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egistru 2018" sheetId="1" state="hidden" r:id="rId2"/>
    <sheet name="Registru 2023" sheetId="2" state="visible" r:id="rId3"/>
    <sheet name="Registru 2024" sheetId="3" state="visible" r:id="rId4"/>
    <sheet name="Rep-A" sheetId="4" state="visible" r:id="rId5"/>
    <sheet name="Rep-A1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7">
  <si>
    <t xml:space="preserve">ПРИЛОЖЕНИЕ 1</t>
  </si>
  <si>
    <t xml:space="preserve">la Regulamentul cu privire la modul de evidenţă</t>
  </si>
  <si>
    <t xml:space="preserve">Ведомость учета основных средств</t>
  </si>
  <si>
    <t xml:space="preserve">şi calculare a uzurii mijloacelor fixe în scopul impozitării</t>
  </si>
  <si>
    <t xml:space="preserve">по категориям собственности и износа в целях налогообложения</t>
  </si>
  <si>
    <t xml:space="preserve">nr.5 din 29 ianuarie 2001</t>
  </si>
  <si>
    <r>
      <rPr>
        <b val="true"/>
        <sz val="10"/>
        <rFont val="Arial"/>
        <family val="2"/>
        <charset val="204"/>
      </rPr>
      <t xml:space="preserve"> за налоговый период </t>
    </r>
    <r>
      <rPr>
        <b val="true"/>
        <u val="single"/>
        <sz val="10"/>
        <rFont val="Arial"/>
        <family val="2"/>
        <charset val="204"/>
      </rPr>
      <t xml:space="preserve"> A / 2018</t>
    </r>
  </si>
  <si>
    <t xml:space="preserve">Alfa SRL</t>
  </si>
  <si>
    <t xml:space="preserve">Unitatea (întreprinderea)</t>
  </si>
  <si>
    <t xml:space="preserve">Certificat de înregistrare</t>
  </si>
  <si>
    <t xml:space="preserve">mun. Chişinău</t>
  </si>
  <si>
    <t xml:space="preserve">Adresa</t>
  </si>
  <si>
    <t xml:space="preserve">Cod fiscal</t>
  </si>
  <si>
    <t xml:space="preserve">(în lei)</t>
  </si>
  <si>
    <t xml:space="preserve">Nr.  d/o</t>
  </si>
  <si>
    <t xml:space="preserve">Категория собственности и 
норма износа</t>
  </si>
  <si>
    <t xml:space="preserve">Стоимостный базис основных 
средств на начало отчетного 
перио-да (Bi)</t>
  </si>
  <si>
    <t xml:space="preserve">Сумма поступления (Sintr.)</t>
  </si>
  <si>
    <t xml:space="preserve">Сумма корректировок (Sc)</t>
  </si>
  <si>
    <t xml:space="preserve">Сумма выбытий (Sieşir.)</t>
  </si>
  <si>
    <t xml:space="preserve">Стоимостный базис основных 
средств на конец отчетного 
периода (Bf)</t>
  </si>
  <si>
    <t xml:space="preserve">Начисленный износ</t>
  </si>
  <si>
    <t xml:space="preserve">Стоимостный базис основных 
средств на начало следующего 
отчетного периода</t>
  </si>
  <si>
    <t xml:space="preserve">Приобретенные основные 
средства</t>
  </si>
  <si>
    <t xml:space="preserve">Основные средства, соз
-
данные своими силами</t>
  </si>
  <si>
    <t xml:space="preserve">Замена после вынужден
-
ной утраты</t>
  </si>
  <si>
    <t xml:space="preserve">Расконсервация</t>
  </si>
  <si>
    <t xml:space="preserve">Другие поступления</t>
  </si>
  <si>
    <t xml:space="preserve">Итого</t>
  </si>
  <si>
    <t xml:space="preserve">Сумма превышения лимита 
расходов на ремонт (Sd)</t>
  </si>
  <si>
    <t xml:space="preserve">Сумма налога на добавлен
-
ную стоимость (Stva)</t>
  </si>
  <si>
    <t xml:space="preserve">Сумма предполагаемой 
остаточности стоимости 
основных средств при их 
списании в бухгалтерском 
учете в связи с полным из
-
носом (Svr)</t>
  </si>
  <si>
    <t xml:space="preserve">Другие корректировки</t>
  </si>
  <si>
    <t xml:space="preserve">Реализация</t>
  </si>
  <si>
    <t xml:space="preserve">Дарение или безвозмезд
-
ная передача</t>
  </si>
  <si>
    <t xml:space="preserve">Вынужденная утрата</t>
  </si>
  <si>
    <t xml:space="preserve">Консервация</t>
  </si>
  <si>
    <t xml:space="preserve">Другие выбытия</t>
  </si>
  <si>
    <t xml:space="preserve">Списание</t>
  </si>
  <si>
    <t xml:space="preserve">A</t>
  </si>
  <si>
    <t xml:space="preserve">8 (3+4+5+6+7)</t>
  </si>
  <si>
    <t xml:space="preserve">13 (9-10-11+12)</t>
  </si>
  <si>
    <t xml:space="preserve">20 (14+15+ 16+17+ 18+19)</t>
  </si>
  <si>
    <t xml:space="preserve">21 (2+8+13 -20)</t>
  </si>
  <si>
    <t xml:space="preserve">22 (21x1)</t>
  </si>
  <si>
    <t xml:space="preserve">23 (21-22)</t>
  </si>
  <si>
    <t xml:space="preserve">1-5% Clădiri Construcţii Instalaţii de transmisie</t>
  </si>
  <si>
    <t xml:space="preserve">Произв.цех</t>
  </si>
  <si>
    <t xml:space="preserve">Total I</t>
  </si>
  <si>
    <t xml:space="preserve">II - 8%</t>
  </si>
  <si>
    <t xml:space="preserve">III – 12,5%</t>
  </si>
  <si>
    <t xml:space="preserve">IV - 20%</t>
  </si>
  <si>
    <t xml:space="preserve">V - 30%</t>
  </si>
  <si>
    <t xml:space="preserve">ИТОГО</t>
  </si>
  <si>
    <t xml:space="preserve">Conducătorul întreprinderii</t>
  </si>
  <si>
    <t xml:space="preserve">Contabil-şef ________________</t>
  </si>
  <si>
    <t xml:space="preserve">Реестр учета и начисления амортизации основных средств в целях налогообложения для налогового периода A/2023</t>
  </si>
  <si>
    <t xml:space="preserve">До ремонта</t>
  </si>
  <si>
    <t xml:space="preserve">После ремонта/развития</t>
  </si>
  <si>
    <t xml:space="preserve">Всего</t>
  </si>
  <si>
    <t xml:space="preserve">Основные показатели на следующий налоговый период</t>
  </si>
  <si>
    <t xml:space="preserve">Инвентарный номер</t>
  </si>
  <si>
    <t xml:space="preserve">Названиие</t>
  </si>
  <si>
    <t xml:space="preserve">Амортизационная стоимость</t>
  </si>
  <si>
    <t xml:space="preserve">Начальная стоимость/капитализированная начальная стоимость</t>
  </si>
  <si>
    <t xml:space="preserve">Срок полезного функционирования, установленный предприятием</t>
  </si>
  <si>
    <t xml:space="preserve">Срок полезного функционирования, использованный для начисления амортизации</t>
  </si>
  <si>
    <t xml:space="preserve">Сумма накопленной амортизации до конца предыдущего налогового периода</t>
  </si>
  <si>
    <t xml:space="preserve">Использованный срок полезного функционирования (месяцы) с момента эксплуатации до конца предыдущего налогового периода</t>
  </si>
  <si>
    <t xml:space="preserve">Норма амортизации на начало налогового периода</t>
  </si>
  <si>
    <t xml:space="preserve">Месяц, с которого должна быть начислена амортизация</t>
  </si>
  <si>
    <t xml:space="preserve">Срок эксплуатации на предприятии в течение налогового периода (месяцы)</t>
  </si>
  <si>
    <t xml:space="preserve">Сумма начисленной амортизации</t>
  </si>
  <si>
    <t xml:space="preserve">Сумма капитализированных расходов на ремонт</t>
  </si>
  <si>
    <t xml:space="preserve">Установленный срок полезного функционирования после ремонта</t>
  </si>
  <si>
    <t xml:space="preserve">Сумма накопленной амортизации до ремонта</t>
  </si>
  <si>
    <t xml:space="preserve">Использованный срок полезного функционирования</t>
  </si>
  <si>
    <t xml:space="preserve">Скорректированная начальная стоимость</t>
  </si>
  <si>
    <t xml:space="preserve">Оставшийся срок полезного функционирования</t>
  </si>
  <si>
    <t xml:space="preserve">Норма амортизации</t>
  </si>
  <si>
    <t xml:space="preserve">Срок эксплуатации в течение налогового периода (месяцы)</t>
  </si>
  <si>
    <t xml:space="preserve">Сумма годовой амортизации</t>
  </si>
  <si>
    <t xml:space="preserve">Сумма накопленной амортизации до конца налогового периода</t>
  </si>
  <si>
    <t xml:space="preserve">Использованный срок полезного функционирования (месяцы) с момента эксплуатации до конца налогового периода</t>
  </si>
  <si>
    <t xml:space="preserve">Недоамортизированная стоимость</t>
  </si>
  <si>
    <t xml:space="preserve">Производственный цех</t>
  </si>
  <si>
    <t xml:space="preserve">01</t>
  </si>
  <si>
    <t xml:space="preserve">Асфальтовое покрытие территория офиса</t>
  </si>
  <si>
    <t xml:space="preserve">Поддерживающие и защитные сооружения  бетонные (галереи)</t>
  </si>
  <si>
    <t xml:space="preserve">Трубопровод чугунный</t>
  </si>
  <si>
    <t xml:space="preserve">склад 1 (инвестиции, наем)</t>
  </si>
  <si>
    <t xml:space="preserve">Телефон iPhone 5S 16 GB</t>
  </si>
  <si>
    <t xml:space="preserve">списание</t>
  </si>
  <si>
    <t xml:space="preserve">Легковой автомобиль Audi</t>
  </si>
  <si>
    <t xml:space="preserve">Погрузчик Komatsu FG18T 619530</t>
  </si>
  <si>
    <t xml:space="preserve">Станок полировочный SMR-1,05 CB 15863</t>
  </si>
  <si>
    <t xml:space="preserve">Станок по фасонной обработке камня MAKITA (инвестиции, наем)</t>
  </si>
  <si>
    <t xml:space="preserve">трактор, управляемый рядом идущим водителем (из консервации)</t>
  </si>
  <si>
    <t xml:space="preserve">                       Поступления</t>
  </si>
  <si>
    <t xml:space="preserve">Отбойный молоток электрический MAKITA</t>
  </si>
  <si>
    <t xml:space="preserve">05</t>
  </si>
  <si>
    <t xml:space="preserve">Вращающийся молоток MAKITA</t>
  </si>
  <si>
    <t xml:space="preserve">07</t>
  </si>
  <si>
    <t xml:space="preserve">                      Инвестиции, признанные согласно ст. 26/1 ч. (3) НК</t>
  </si>
  <si>
    <t xml:space="preserve">Некапитальное строение типа киоск (инвестиции, наем)</t>
  </si>
  <si>
    <t xml:space="preserve">Комбинированный холодильник-морозильник с раздельными наружными дверьми (инвестиции, наем)</t>
  </si>
  <si>
    <t xml:space="preserve">03</t>
  </si>
  <si>
    <t xml:space="preserve">11</t>
  </si>
  <si>
    <t xml:space="preserve">TOTAL</t>
  </si>
  <si>
    <t xml:space="preserve">Реестр учета и начисления амортизации основных средств в целях налогообложения для налогового периода A/2024</t>
  </si>
  <si>
    <t xml:space="preserve">08</t>
  </si>
  <si>
    <t xml:space="preserve">продажа</t>
  </si>
  <si>
    <t xml:space="preserve">Грузовой автомобиль КАМАЗ</t>
  </si>
  <si>
    <t xml:space="preserve">Компьютер</t>
  </si>
  <si>
    <t xml:space="preserve">06</t>
  </si>
  <si>
    <t xml:space="preserve">покрытия платформ битумным макадамом</t>
  </si>
  <si>
    <t xml:space="preserve">Дорожный трактор для полуприцепа</t>
  </si>
  <si>
    <t xml:space="preserve">многолетний ореховый сад</t>
  </si>
  <si>
    <t xml:space="preserve">04</t>
  </si>
  <si>
    <t xml:space="preserve">Здание офиса</t>
  </si>
  <si>
    <t xml:space="preserve">1</t>
  </si>
  <si>
    <t xml:space="preserve">склад 2 (инвестиции, наем)</t>
  </si>
  <si>
    <t xml:space="preserve">Приложение 2</t>
  </si>
  <si>
    <t xml:space="preserve">Определение суммы расходов на ремонт, разрешенных к вычету, а также стоимости основного средства которое должно быть признано в соответствии со ст. 26/1 ч. (3) НК за налоговый период 2024 г.</t>
  </si>
  <si>
    <t xml:space="preserve">№</t>
  </si>
  <si>
    <t xml:space="preserve">Наименование основного средства полученного в наем (аренду)</t>
  </si>
  <si>
    <t xml:space="preserve">Сумма расходов (без НДС) по наиму (аренде), понесенная в течении налогового периода</t>
  </si>
  <si>
    <r>
      <rPr>
        <b val="true"/>
        <sz val="10"/>
        <color rgb="FF000000"/>
        <rFont val="Times New Roman"/>
        <family val="1"/>
        <charset val="204"/>
      </rPr>
      <t xml:space="preserve">Сумма лимита согласно ст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ч.(11) НК</t>
    </r>
  </si>
  <si>
    <t xml:space="preserve">Сумма расходов на ремонт основных средств, полученных в наем (аренду)</t>
  </si>
  <si>
    <t xml:space="preserve">Сумма расходов на ремонт основных средств разрешенных к вычету сумма из рубрики 5, но не более чем сумма, указанная в рубрике 4)</t>
  </si>
  <si>
    <r>
      <rPr>
        <b val="true"/>
        <sz val="10"/>
        <color rgb="FF000000"/>
        <rFont val="Times New Roman"/>
        <family val="1"/>
        <charset val="204"/>
      </rPr>
      <t xml:space="preserve">Стоимость основного средства признанного в соответствии ст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ч.(3) НК</t>
    </r>
  </si>
  <si>
    <t xml:space="preserve">Коментарии</t>
  </si>
  <si>
    <t xml:space="preserve">Склад 2</t>
  </si>
  <si>
    <t xml:space="preserve">Автомобиль Renault</t>
  </si>
  <si>
    <t xml:space="preserve">Срок договора &lt;12 месяцев. Вычитается согласно п. 28 ПП 704/2019</t>
  </si>
  <si>
    <t xml:space="preserve">Комбинированный холодильник-морозильник с раздельными наружными дверьми</t>
  </si>
  <si>
    <t xml:space="preserve">Приложение 2 (расшифровка)</t>
  </si>
  <si>
    <t xml:space="preserve">Месяц признания расходов на ремонт</t>
  </si>
  <si>
    <t xml:space="preserve">Сумма расходов (без НДС) по найму (аренде), понесенная в течении налогового периода</t>
  </si>
  <si>
    <t xml:space="preserve">4 (3х%)</t>
  </si>
  <si>
    <t xml:space="preserve">7 (5-6)</t>
  </si>
  <si>
    <t xml:space="preserve">июнь</t>
  </si>
  <si>
    <t xml:space="preserve">август</t>
  </si>
  <si>
    <t xml:space="preserve">февраль</t>
  </si>
  <si>
    <t xml:space="preserve">апрель</t>
  </si>
  <si>
    <t xml:space="preserve">октябрь</t>
  </si>
  <si>
    <t xml:space="preserve">Итого Холодиль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0"/>
    <numFmt numFmtId="169" formatCode="General"/>
    <numFmt numFmtId="170" formatCode="#,##0.00"/>
    <numFmt numFmtId="171" formatCode="[$-409]m/d/yyyy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.5"/>
      <name val="Arial Cyr"/>
      <family val="0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minare/Moldova-Gaz_VEN12/2022/&#1056;&#1077;&#1077;&#1089;&#1090;&#1088;%20&#1072;&#1084;&#1086;&#1088;&#1090;&#1080;&#1079;&#1072;&#1094;&#1080;&#1080;%202022%20M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u 2018"/>
      <sheetName val="Registru 2021"/>
      <sheetName val="Registru 2022"/>
      <sheetName val="Rep-A"/>
      <sheetName val="Rep-A1"/>
    </sheetNames>
    <sheetDataSet>
      <sheetData sheetId="0"/>
      <sheetData sheetId="1">
        <row r="8">
          <cell r="B8" t="str">
            <v>Асфальтовое покрытие территория офиса</v>
          </cell>
        </row>
        <row r="10">
          <cell r="B10" t="str">
            <v>Поддерживающие и защитные сооружения  бетонные (галереи)</v>
          </cell>
        </row>
        <row r="11">
          <cell r="B11" t="str">
            <v>Трубопровод чугунный</v>
          </cell>
        </row>
        <row r="12">
          <cell r="B12" t="str">
            <v>склад 1 (инвестиции, наем)</v>
          </cell>
        </row>
        <row r="14">
          <cell r="B14" t="str">
            <v>Легковой автомобиль Audi</v>
          </cell>
        </row>
        <row r="16">
          <cell r="B16" t="str">
            <v>Погрузчик Komatsu FG18T 619530</v>
          </cell>
        </row>
        <row r="17">
          <cell r="B17" t="str">
            <v>Станок полировочный SMR-1,05 CB 15863</v>
          </cell>
        </row>
        <row r="18">
          <cell r="B18" t="str">
            <v>Станок по фасонной обработке камня MAKITA (инвестиции, наем)</v>
          </cell>
        </row>
        <row r="19">
          <cell r="B19" t="str">
            <v>трактор, управляемый рядом идущим водителем (из консервации)</v>
          </cell>
        </row>
        <row r="21">
          <cell r="B21" t="str">
            <v>Отбойный молоток электрический MAKITA</v>
          </cell>
        </row>
        <row r="22">
          <cell r="B22" t="str">
            <v>Вращающийся молоток MAKITA</v>
          </cell>
        </row>
        <row r="25">
          <cell r="B25" t="str">
            <v>Некапитальное строение типа киоск (инвестиции, наем)</v>
          </cell>
        </row>
        <row r="26">
          <cell r="B26" t="str">
            <v>Комбинированный холодильник-морозильник с раздельными наружными дверьми (инвестиции, наем)</v>
          </cell>
        </row>
      </sheetData>
      <sheetData sheetId="2"/>
      <sheetData sheetId="3">
        <row r="7">
          <cell r="G7">
            <v>1150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8.99"/>
    <col collapsed="false" customWidth="true" hidden="false" outlineLevel="0" max="3" min="3" style="1" width="9.33"/>
    <col collapsed="false" customWidth="true" hidden="false" outlineLevel="0" max="4" min="4" style="1" width="6.55"/>
    <col collapsed="false" customWidth="true" hidden="false" outlineLevel="0" max="5" min="5" style="1" width="5.21"/>
    <col collapsed="false" customWidth="true" hidden="false" outlineLevel="0" max="6" min="6" style="1" width="5.55"/>
    <col collapsed="false" customWidth="true" hidden="false" outlineLevel="0" max="7" min="7" style="1" width="6.21"/>
    <col collapsed="false" customWidth="true" hidden="false" outlineLevel="0" max="8" min="8" style="1" width="4.66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4.77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7.21"/>
    <col collapsed="false" customWidth="true" hidden="false" outlineLevel="0" max="15" min="15" style="1" width="5.66"/>
    <col collapsed="false" customWidth="true" hidden="false" outlineLevel="0" max="16" min="16" style="1" width="5.77"/>
    <col collapsed="false" customWidth="true" hidden="false" outlineLevel="0" max="17" min="17" style="1" width="5.66"/>
    <col collapsed="false" customWidth="true" hidden="false" outlineLevel="0" max="19" min="18" style="1" width="5.43"/>
    <col collapsed="false" customWidth="true" hidden="false" outlineLevel="0" max="20" min="20" style="1" width="5.99"/>
    <col collapsed="false" customWidth="true" hidden="false" outlineLevel="0" max="21" min="21" style="1" width="7.32"/>
    <col collapsed="false" customWidth="true" hidden="false" outlineLevel="0" max="22" min="22" style="1" width="8.99"/>
    <col collapsed="false" customWidth="false" hidden="false" outlineLevel="0" max="23" min="23" style="1" width="8.87"/>
    <col collapsed="false" customWidth="true" hidden="false" outlineLevel="0" max="24" min="24" style="1" width="8.99"/>
    <col collapsed="false" customWidth="false" hidden="false" outlineLevel="0" max="257" min="25" style="1" width="8.87"/>
  </cols>
  <sheetData>
    <row r="1" customFormat="false" ht="14.4" hidden="false" customHeight="true" outlineLevel="0" collapsed="false">
      <c r="W1" s="2" t="s">
        <v>0</v>
      </c>
      <c r="X1" s="2"/>
    </row>
    <row r="2" customFormat="false" ht="13.8" hidden="false" customHeight="false" outlineLevel="0" collapsed="false">
      <c r="U2" s="1" t="s">
        <v>1</v>
      </c>
    </row>
    <row r="3" customFormat="false" ht="13.8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 t="s">
        <v>3</v>
      </c>
    </row>
    <row r="4" customFormat="false" ht="13.8" hidden="false" customHeight="true" outlineLevel="0" collapsed="false"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W4" s="1" t="s">
        <v>5</v>
      </c>
    </row>
    <row r="5" customFormat="false" ht="13.8" hidden="false" customHeight="true" outlineLevel="0" collapsed="false">
      <c r="C5" s="3" t="s">
        <v>6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7" customFormat="false" ht="13.8" hidden="false" customHeight="false" outlineLevel="0" collapsed="false">
      <c r="B7" s="4" t="s">
        <v>7</v>
      </c>
      <c r="C7" s="4"/>
      <c r="D7" s="4"/>
      <c r="T7" s="5"/>
      <c r="U7" s="5"/>
    </row>
    <row r="8" customFormat="false" ht="14.4" hidden="false" customHeight="true" outlineLevel="0" collapsed="false">
      <c r="B8" s="6" t="s">
        <v>8</v>
      </c>
      <c r="C8" s="6"/>
      <c r="D8" s="6"/>
      <c r="T8" s="7" t="s">
        <v>9</v>
      </c>
      <c r="U8" s="7"/>
    </row>
    <row r="10" customFormat="false" ht="13.8" hidden="false" customHeight="false" outlineLevel="0" collapsed="false">
      <c r="B10" s="4" t="s">
        <v>10</v>
      </c>
      <c r="C10" s="4"/>
      <c r="D10" s="4"/>
      <c r="T10" s="5"/>
      <c r="U10" s="5"/>
    </row>
    <row r="11" customFormat="false" ht="14.4" hidden="false" customHeight="true" outlineLevel="0" collapsed="false">
      <c r="B11" s="6" t="s">
        <v>11</v>
      </c>
      <c r="C11" s="6"/>
      <c r="D11" s="6"/>
      <c r="T11" s="7" t="s">
        <v>12</v>
      </c>
      <c r="U11" s="7"/>
    </row>
    <row r="12" customFormat="false" ht="13.2" hidden="false" customHeight="true" outlineLevel="0" collapsed="false">
      <c r="X12" s="1" t="s">
        <v>13</v>
      </c>
    </row>
    <row r="13" s="9" customFormat="true" ht="13.2" hidden="false" customHeight="tru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/>
      <c r="F13" s="8"/>
      <c r="G13" s="8"/>
      <c r="H13" s="8"/>
      <c r="I13" s="8"/>
      <c r="J13" s="8" t="s">
        <v>18</v>
      </c>
      <c r="K13" s="8"/>
      <c r="L13" s="8"/>
      <c r="M13" s="8"/>
      <c r="N13" s="8"/>
      <c r="O13" s="8" t="s">
        <v>19</v>
      </c>
      <c r="P13" s="8"/>
      <c r="Q13" s="8"/>
      <c r="R13" s="8"/>
      <c r="S13" s="8"/>
      <c r="T13" s="8"/>
      <c r="U13" s="8"/>
      <c r="V13" s="8" t="s">
        <v>20</v>
      </c>
      <c r="W13" s="8" t="s">
        <v>21</v>
      </c>
      <c r="X13" s="8" t="s">
        <v>22</v>
      </c>
    </row>
    <row r="14" s="9" customFormat="true" ht="153.6" hidden="false" customHeight="false" outlineLevel="0" collapsed="false">
      <c r="A14" s="8"/>
      <c r="B14" s="8"/>
      <c r="C14" s="8"/>
      <c r="D14" s="8" t="s">
        <v>23</v>
      </c>
      <c r="E14" s="8" t="s">
        <v>24</v>
      </c>
      <c r="F14" s="8" t="s">
        <v>25</v>
      </c>
      <c r="G14" s="8" t="s">
        <v>26</v>
      </c>
      <c r="H14" s="8" t="s">
        <v>27</v>
      </c>
      <c r="I14" s="8" t="s">
        <v>28</v>
      </c>
      <c r="J14" s="8" t="s">
        <v>29</v>
      </c>
      <c r="K14" s="8" t="s">
        <v>30</v>
      </c>
      <c r="L14" s="8" t="s">
        <v>31</v>
      </c>
      <c r="M14" s="8" t="s">
        <v>32</v>
      </c>
      <c r="N14" s="8" t="s">
        <v>28</v>
      </c>
      <c r="O14" s="8" t="s">
        <v>33</v>
      </c>
      <c r="P14" s="8" t="s">
        <v>34</v>
      </c>
      <c r="Q14" s="8" t="s">
        <v>35</v>
      </c>
      <c r="R14" s="8" t="s">
        <v>36</v>
      </c>
      <c r="S14" s="8" t="s">
        <v>37</v>
      </c>
      <c r="T14" s="8" t="s">
        <v>38</v>
      </c>
      <c r="U14" s="8" t="s">
        <v>28</v>
      </c>
      <c r="V14" s="8"/>
      <c r="W14" s="8"/>
      <c r="X14" s="8"/>
    </row>
    <row r="15" s="11" customFormat="true" ht="24" hidden="false" customHeight="true" outlineLevel="0" collapsed="false">
      <c r="A15" s="10" t="s">
        <v>39</v>
      </c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  <c r="I15" s="10" t="s">
        <v>40</v>
      </c>
      <c r="J15" s="10" t="n">
        <v>9</v>
      </c>
      <c r="K15" s="10" t="n">
        <v>10</v>
      </c>
      <c r="L15" s="10" t="n">
        <v>11</v>
      </c>
      <c r="M15" s="10" t="n">
        <v>12</v>
      </c>
      <c r="N15" s="10" t="s">
        <v>41</v>
      </c>
      <c r="O15" s="10" t="n">
        <v>14</v>
      </c>
      <c r="P15" s="10" t="n">
        <v>15</v>
      </c>
      <c r="Q15" s="10" t="n">
        <v>16</v>
      </c>
      <c r="R15" s="10" t="n">
        <v>17</v>
      </c>
      <c r="S15" s="10" t="n">
        <v>18</v>
      </c>
      <c r="T15" s="10" t="n">
        <v>19</v>
      </c>
      <c r="U15" s="10" t="s">
        <v>42</v>
      </c>
      <c r="V15" s="10" t="s">
        <v>43</v>
      </c>
      <c r="W15" s="10" t="s">
        <v>44</v>
      </c>
      <c r="X15" s="10" t="s">
        <v>45</v>
      </c>
    </row>
    <row r="16" customFormat="false" ht="48" hidden="false" customHeight="false" outlineLevel="0" collapsed="false">
      <c r="A16" s="12" t="n">
        <v>1</v>
      </c>
      <c r="B16" s="13" t="s">
        <v>4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3.8" hidden="false" customHeight="false" outlineLevel="0" collapsed="false">
      <c r="A17" s="12"/>
      <c r="B17" s="13" t="s">
        <v>47</v>
      </c>
      <c r="C17" s="14" t="n">
        <v>830797</v>
      </c>
      <c r="D17" s="12"/>
      <c r="E17" s="12"/>
      <c r="F17" s="12"/>
      <c r="G17" s="12"/>
      <c r="H17" s="12"/>
      <c r="I17" s="15" t="n">
        <v>0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 t="n">
        <f aca="false">C17+N17-U17</f>
        <v>830797</v>
      </c>
      <c r="W17" s="14"/>
      <c r="X17" s="14" t="n">
        <f aca="false">V17-W17</f>
        <v>830797</v>
      </c>
    </row>
    <row r="18" customFormat="false" ht="13.8" hidden="false" customHeight="false" outlineLevel="0" collapsed="false">
      <c r="A18" s="12" t="n">
        <v>2</v>
      </c>
      <c r="B18" s="12" t="s">
        <v>48</v>
      </c>
      <c r="C18" s="16" t="n">
        <v>830797</v>
      </c>
      <c r="D18" s="12"/>
      <c r="E18" s="12"/>
      <c r="F18" s="12"/>
      <c r="G18" s="12"/>
      <c r="H18" s="12"/>
      <c r="I18" s="15" t="n">
        <v>0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6" t="n">
        <f aca="false">C18+N18-U18</f>
        <v>830797</v>
      </c>
      <c r="W18" s="16"/>
      <c r="X18" s="16" t="n">
        <f aca="false">V18-W18</f>
        <v>830797</v>
      </c>
    </row>
    <row r="19" customFormat="false" ht="13.8" hidden="false" customHeight="false" outlineLevel="0" collapsed="false">
      <c r="A19" s="12" t="n">
        <v>3</v>
      </c>
      <c r="B19" s="12" t="s">
        <v>49</v>
      </c>
      <c r="C19" s="14" t="n">
        <v>292228</v>
      </c>
      <c r="D19" s="15"/>
      <c r="E19" s="15"/>
      <c r="F19" s="15"/>
      <c r="G19" s="15"/>
      <c r="H19" s="15"/>
      <c r="I19" s="15" t="n">
        <v>0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4" t="n">
        <f aca="false">C19+N19-U19</f>
        <v>292228</v>
      </c>
      <c r="W19" s="14"/>
      <c r="X19" s="14" t="n">
        <f aca="false">V19-W19</f>
        <v>292228</v>
      </c>
    </row>
    <row r="20" customFormat="false" ht="13.8" hidden="false" customHeight="false" outlineLevel="0" collapsed="false">
      <c r="A20" s="12"/>
      <c r="B20" s="12"/>
      <c r="C20" s="15" t="n">
        <v>1</v>
      </c>
      <c r="D20" s="15"/>
      <c r="E20" s="15"/>
      <c r="F20" s="15"/>
      <c r="G20" s="15"/>
      <c r="H20" s="15"/>
      <c r="I20" s="15" t="n">
        <v>0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4" t="n">
        <v>1</v>
      </c>
      <c r="W20" s="14"/>
      <c r="X20" s="15" t="n">
        <v>1</v>
      </c>
    </row>
    <row r="21" customFormat="false" ht="13.8" hidden="false" customHeight="false" outlineLevel="0" collapsed="false">
      <c r="A21" s="12" t="n">
        <v>4</v>
      </c>
      <c r="B21" s="12" t="s">
        <v>50</v>
      </c>
      <c r="C21" s="15"/>
      <c r="D21" s="15"/>
      <c r="E21" s="15"/>
      <c r="F21" s="15"/>
      <c r="G21" s="15"/>
      <c r="H21" s="15"/>
      <c r="I21" s="15" t="n">
        <v>0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4" t="n">
        <v>0</v>
      </c>
      <c r="W21" s="14"/>
      <c r="X21" s="15" t="n">
        <v>0</v>
      </c>
    </row>
    <row r="22" customFormat="false" ht="13.8" hidden="false" customHeight="false" outlineLevel="0" collapsed="false">
      <c r="A22" s="12"/>
      <c r="B22" s="12"/>
      <c r="C22" s="15"/>
      <c r="D22" s="15"/>
      <c r="E22" s="15"/>
      <c r="F22" s="15"/>
      <c r="G22" s="15"/>
      <c r="H22" s="15"/>
      <c r="I22" s="15" t="n">
        <v>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4" t="n">
        <v>0</v>
      </c>
      <c r="W22" s="14"/>
      <c r="X22" s="15" t="n">
        <v>0</v>
      </c>
    </row>
    <row r="23" customFormat="false" ht="13.8" hidden="false" customHeight="false" outlineLevel="0" collapsed="false">
      <c r="A23" s="12" t="n">
        <v>5</v>
      </c>
      <c r="B23" s="12" t="s">
        <v>51</v>
      </c>
      <c r="C23" s="15" t="n">
        <v>214500</v>
      </c>
      <c r="D23" s="15"/>
      <c r="E23" s="15"/>
      <c r="F23" s="15"/>
      <c r="G23" s="15"/>
      <c r="H23" s="15"/>
      <c r="I23" s="15" t="n">
        <v>0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4" t="n">
        <f aca="false">C23+N23-U23</f>
        <v>214500</v>
      </c>
      <c r="W23" s="14"/>
      <c r="X23" s="14" t="n">
        <f aca="false">V23-W23</f>
        <v>214500</v>
      </c>
    </row>
    <row r="24" customFormat="false" ht="13.8" hidden="false" customHeight="false" outlineLevel="0" collapsed="false">
      <c r="A24" s="12"/>
      <c r="B24" s="12"/>
      <c r="C24" s="15" t="n">
        <v>2</v>
      </c>
      <c r="D24" s="15"/>
      <c r="E24" s="15"/>
      <c r="F24" s="15"/>
      <c r="G24" s="15"/>
      <c r="H24" s="15"/>
      <c r="I24" s="15" t="n">
        <v>0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4" t="n">
        <v>2</v>
      </c>
      <c r="W24" s="14"/>
      <c r="X24" s="15" t="n">
        <v>2</v>
      </c>
    </row>
    <row r="25" customFormat="false" ht="13.8" hidden="false" customHeight="false" outlineLevel="0" collapsed="false">
      <c r="A25" s="12" t="n">
        <v>6</v>
      </c>
      <c r="B25" s="12" t="s">
        <v>52</v>
      </c>
      <c r="C25" s="14" t="n">
        <v>173158</v>
      </c>
      <c r="D25" s="15"/>
      <c r="E25" s="15"/>
      <c r="F25" s="15"/>
      <c r="G25" s="15"/>
      <c r="H25" s="15"/>
      <c r="I25" s="15" t="n">
        <v>0</v>
      </c>
      <c r="J25" s="14"/>
      <c r="K25" s="15"/>
      <c r="L25" s="15"/>
      <c r="M25" s="15"/>
      <c r="N25" s="15" t="n">
        <f aca="false">J25-K25-L25+M25</f>
        <v>0</v>
      </c>
      <c r="O25" s="15"/>
      <c r="P25" s="15"/>
      <c r="Q25" s="15"/>
      <c r="R25" s="15"/>
      <c r="S25" s="15"/>
      <c r="T25" s="15"/>
      <c r="U25" s="15"/>
      <c r="V25" s="14" t="n">
        <f aca="false">C25+N25-U25</f>
        <v>173158</v>
      </c>
      <c r="W25" s="14"/>
      <c r="X25" s="14" t="n">
        <f aca="false">V25-W25</f>
        <v>173158</v>
      </c>
    </row>
    <row r="26" customFormat="false" ht="13.8" hidden="false" customHeight="false" outlineLevel="0" collapsed="false">
      <c r="A26" s="12"/>
      <c r="B26" s="12"/>
      <c r="C26" s="15" t="n">
        <v>12</v>
      </c>
      <c r="D26" s="15"/>
      <c r="E26" s="15"/>
      <c r="F26" s="15"/>
      <c r="G26" s="15"/>
      <c r="H26" s="15"/>
      <c r="I26" s="15" t="n">
        <v>0</v>
      </c>
      <c r="J26" s="15"/>
      <c r="K26" s="15"/>
      <c r="L26" s="15"/>
      <c r="M26" s="15"/>
      <c r="N26" s="15" t="n">
        <f aca="false">J26-K26-L26+M26</f>
        <v>0</v>
      </c>
      <c r="O26" s="15"/>
      <c r="P26" s="15"/>
      <c r="Q26" s="15"/>
      <c r="R26" s="15"/>
      <c r="S26" s="15"/>
      <c r="T26" s="15"/>
      <c r="U26" s="15"/>
      <c r="V26" s="14" t="n">
        <v>12</v>
      </c>
      <c r="W26" s="15"/>
      <c r="X26" s="15" t="n">
        <v>12</v>
      </c>
    </row>
    <row r="27" customFormat="false" ht="13.8" hidden="false" customHeight="false" outlineLevel="0" collapsed="false">
      <c r="A27" s="17" t="n">
        <v>7</v>
      </c>
      <c r="B27" s="18" t="s">
        <v>53</v>
      </c>
      <c r="C27" s="16" t="n">
        <f aca="false">C25+C19+C18+C23</f>
        <v>1510683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6" t="n">
        <f aca="false">V25+V19+V18+V23</f>
        <v>1510683</v>
      </c>
      <c r="W27" s="16" t="n">
        <f aca="false">W25+W19+W17</f>
        <v>0</v>
      </c>
      <c r="X27" s="16" t="n">
        <f aca="false">X25+X19+X18+X23</f>
        <v>1510683</v>
      </c>
    </row>
    <row r="29" customFormat="false" ht="13.8" hidden="false" customHeight="false" outlineLevel="0" collapsed="false">
      <c r="B29" s="1" t="s">
        <v>54</v>
      </c>
      <c r="N29" s="1" t="s">
        <v>55</v>
      </c>
    </row>
  </sheetData>
  <mergeCells count="21">
    <mergeCell ref="W1:X1"/>
    <mergeCell ref="C3:S3"/>
    <mergeCell ref="C4:S4"/>
    <mergeCell ref="C5:S5"/>
    <mergeCell ref="B7:D7"/>
    <mergeCell ref="T7:U7"/>
    <mergeCell ref="B8:D8"/>
    <mergeCell ref="T8:U8"/>
    <mergeCell ref="B10:D10"/>
    <mergeCell ref="T10:U10"/>
    <mergeCell ref="B11:D11"/>
    <mergeCell ref="T11:U11"/>
    <mergeCell ref="A13:A14"/>
    <mergeCell ref="B13:B14"/>
    <mergeCell ref="C13:C14"/>
    <mergeCell ref="D13:I13"/>
    <mergeCell ref="J13:N13"/>
    <mergeCell ref="O13:U13"/>
    <mergeCell ref="V13:V14"/>
    <mergeCell ref="W13:W14"/>
    <mergeCell ref="X13:X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5"/>
    <col collapsed="false" customWidth="true" hidden="false" outlineLevel="0" max="3" min="3" style="0" width="8.66"/>
    <col collapsed="false" customWidth="true" hidden="false" outlineLevel="0" max="4" min="4" style="0" width="7.76"/>
    <col collapsed="false" customWidth="true" hidden="false" outlineLevel="0" max="5" min="5" style="0" width="4.43"/>
    <col collapsed="false" customWidth="true" hidden="false" outlineLevel="0" max="6" min="6" style="0" width="4.77"/>
    <col collapsed="false" customWidth="true" hidden="false" outlineLevel="0" max="8" min="7" style="0" width="7.21"/>
    <col collapsed="false" customWidth="true" hidden="false" outlineLevel="0" max="11" min="9" style="0" width="7.1"/>
    <col collapsed="false" customWidth="true" hidden="false" outlineLevel="0" max="12" min="12" style="0" width="7.32"/>
    <col collapsed="false" customWidth="true" hidden="false" outlineLevel="0" max="13" min="13" style="0" width="7.55"/>
    <col collapsed="false" customWidth="true" hidden="false" outlineLevel="0" max="14" min="14" style="0" width="7.66"/>
    <col collapsed="false" customWidth="true" hidden="false" outlineLevel="0" max="15" min="15" style="0" width="7.21"/>
    <col collapsed="false" customWidth="true" hidden="false" outlineLevel="0" max="16" min="16" style="0" width="7.55"/>
    <col collapsed="false" customWidth="true" hidden="false" outlineLevel="0" max="19" min="17" style="0" width="7.32"/>
    <col collapsed="false" customWidth="true" hidden="false" outlineLevel="0" max="20" min="20" style="0" width="7.1"/>
    <col collapsed="false" customWidth="true" hidden="false" outlineLevel="0" max="22" min="21" style="0" width="6.99"/>
    <col collapsed="false" customWidth="true" hidden="false" outlineLevel="0" max="27" min="26" style="0" width="8.87"/>
  </cols>
  <sheetData>
    <row r="1" customFormat="false" ht="15.6" hidden="false" customHeight="false" outlineLevel="0" collapsed="false">
      <c r="B1" s="20"/>
      <c r="O1" s="20"/>
      <c r="R1" s="20"/>
      <c r="T1" s="21"/>
      <c r="U1" s="21"/>
      <c r="V1" s="21"/>
      <c r="AC1" s="20"/>
    </row>
    <row r="2" customFormat="false" ht="15.6" hidden="false" customHeight="true" outlineLevel="0" collapsed="false">
      <c r="A2" s="22" t="s">
        <v>5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4" customFormat="false" ht="14.4" hidden="false" customHeight="true" outlineLevel="0" collapsed="false">
      <c r="A4" s="23" t="s">
        <v>5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 t="s">
        <v>58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59</v>
      </c>
      <c r="X4" s="24" t="s">
        <v>60</v>
      </c>
      <c r="Y4" s="24"/>
      <c r="Z4" s="24"/>
      <c r="AA4" s="24"/>
      <c r="AB4" s="24"/>
      <c r="AC4" s="24"/>
    </row>
    <row r="5" customFormat="false" ht="135" hidden="false" customHeight="true" outlineLevel="0" collapsed="false">
      <c r="A5" s="24" t="s">
        <v>61</v>
      </c>
      <c r="B5" s="24" t="s">
        <v>62</v>
      </c>
      <c r="C5" s="24" t="s">
        <v>63</v>
      </c>
      <c r="D5" s="24" t="s">
        <v>64</v>
      </c>
      <c r="E5" s="24" t="s">
        <v>65</v>
      </c>
      <c r="F5" s="25" t="s">
        <v>66</v>
      </c>
      <c r="G5" s="24" t="s">
        <v>67</v>
      </c>
      <c r="H5" s="25" t="s">
        <v>68</v>
      </c>
      <c r="I5" s="24" t="s">
        <v>69</v>
      </c>
      <c r="J5" s="24" t="s">
        <v>70</v>
      </c>
      <c r="K5" s="24" t="s">
        <v>71</v>
      </c>
      <c r="L5" s="24" t="s">
        <v>72</v>
      </c>
      <c r="M5" s="24" t="s">
        <v>73</v>
      </c>
      <c r="N5" s="24" t="s">
        <v>70</v>
      </c>
      <c r="O5" s="24" t="s">
        <v>74</v>
      </c>
      <c r="P5" s="24" t="s">
        <v>75</v>
      </c>
      <c r="Q5" s="24" t="s">
        <v>76</v>
      </c>
      <c r="R5" s="24" t="s">
        <v>77</v>
      </c>
      <c r="S5" s="24" t="s">
        <v>78</v>
      </c>
      <c r="T5" s="24" t="s">
        <v>79</v>
      </c>
      <c r="U5" s="24" t="s">
        <v>80</v>
      </c>
      <c r="V5" s="24" t="s">
        <v>72</v>
      </c>
      <c r="W5" s="24" t="s">
        <v>81</v>
      </c>
      <c r="X5" s="24" t="s">
        <v>63</v>
      </c>
      <c r="Y5" s="24" t="s">
        <v>64</v>
      </c>
      <c r="Z5" s="24" t="s">
        <v>65</v>
      </c>
      <c r="AA5" s="24" t="s">
        <v>66</v>
      </c>
      <c r="AB5" s="24" t="s">
        <v>82</v>
      </c>
      <c r="AC5" s="24" t="s">
        <v>83</v>
      </c>
      <c r="AD5" s="26" t="s">
        <v>84</v>
      </c>
    </row>
    <row r="6" customFormat="false" ht="14.4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27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7" t="n">
        <v>28</v>
      </c>
      <c r="AC6" s="27" t="n">
        <v>29</v>
      </c>
    </row>
    <row r="7" customFormat="false" ht="14.4" hidden="false" customHeight="false" outlineLevel="0" collapsed="false">
      <c r="A7" s="28"/>
      <c r="B7" s="29" t="s">
        <v>85</v>
      </c>
      <c r="C7" s="30" t="n">
        <v>830797</v>
      </c>
      <c r="D7" s="30" t="n">
        <v>830797</v>
      </c>
      <c r="E7" s="31" t="n">
        <v>300</v>
      </c>
      <c r="F7" s="31" t="n">
        <v>300</v>
      </c>
      <c r="G7" s="30" t="n">
        <f aca="false">C7/E7*24</f>
        <v>66463.76</v>
      </c>
      <c r="H7" s="28" t="n">
        <v>24</v>
      </c>
      <c r="I7" s="32" t="n">
        <v>4</v>
      </c>
      <c r="J7" s="33" t="s">
        <v>86</v>
      </c>
      <c r="K7" s="34" t="n">
        <v>12</v>
      </c>
      <c r="L7" s="35" t="n">
        <f aca="false">C7*I7*K7/12/100</f>
        <v>33231.88</v>
      </c>
      <c r="M7" s="36"/>
      <c r="N7" s="33"/>
      <c r="O7" s="37"/>
      <c r="P7" s="36"/>
      <c r="Q7" s="38"/>
      <c r="R7" s="36"/>
      <c r="S7" s="38"/>
      <c r="T7" s="39"/>
      <c r="U7" s="37"/>
      <c r="V7" s="36"/>
      <c r="W7" s="35" t="n">
        <f aca="false">L7+V7</f>
        <v>33231.88</v>
      </c>
      <c r="X7" s="35" t="n">
        <f aca="false">IF(M7&gt;0,R7,C7)</f>
        <v>830797</v>
      </c>
      <c r="Y7" s="35" t="n">
        <f aca="false">IF(M7&gt;0,D7+M7,D7)</f>
        <v>830797</v>
      </c>
      <c r="Z7" s="40" t="n">
        <f aca="false">IF(O7&gt;0,O7,E7)</f>
        <v>300</v>
      </c>
      <c r="AA7" s="40" t="n">
        <f aca="false">IF(S7&gt;0,S7,F7)</f>
        <v>300</v>
      </c>
      <c r="AB7" s="35" t="n">
        <f aca="false">G7+W7</f>
        <v>99695.64</v>
      </c>
      <c r="AC7" s="40" t="n">
        <f aca="false">IF(M7&gt;0,Q7+U7,H7+K7)</f>
        <v>36</v>
      </c>
      <c r="AD7" s="41" t="n">
        <f aca="false">IF((Y7-G7-W7)&gt;0,Y7-G7-W7,0)</f>
        <v>731101.36</v>
      </c>
    </row>
    <row r="8" customFormat="false" ht="14.4" hidden="false" customHeight="true" outlineLevel="0" collapsed="false">
      <c r="A8" s="42"/>
      <c r="B8" s="43" t="s">
        <v>87</v>
      </c>
      <c r="C8" s="30" t="n">
        <v>171779.607069577</v>
      </c>
      <c r="D8" s="30" t="n">
        <f aca="false">C8</f>
        <v>171779.607069577</v>
      </c>
      <c r="E8" s="31" t="n">
        <f aca="false">14*12</f>
        <v>168</v>
      </c>
      <c r="F8" s="31" t="n">
        <f aca="false">E8</f>
        <v>168</v>
      </c>
      <c r="G8" s="30" t="n">
        <f aca="false">C8/E8*24</f>
        <v>24539.9438670825</v>
      </c>
      <c r="H8" s="28" t="n">
        <v>24</v>
      </c>
      <c r="I8" s="32" t="n">
        <f aca="false">100/F8*12</f>
        <v>7.14285714285714</v>
      </c>
      <c r="J8" s="33" t="s">
        <v>86</v>
      </c>
      <c r="K8" s="34" t="n">
        <f aca="false">N8-1</f>
        <v>2</v>
      </c>
      <c r="L8" s="35" t="n">
        <f aca="false">C8*I8*K8/12/100</f>
        <v>2044.99532225687</v>
      </c>
      <c r="M8" s="36" t="n">
        <v>107611.54</v>
      </c>
      <c r="N8" s="33" t="n">
        <v>3</v>
      </c>
      <c r="O8" s="31" t="n">
        <f aca="false">16*12</f>
        <v>192</v>
      </c>
      <c r="P8" s="36" t="n">
        <f aca="false">G8+L8</f>
        <v>26584.9391893394</v>
      </c>
      <c r="Q8" s="33" t="n">
        <f aca="false">K8</f>
        <v>2</v>
      </c>
      <c r="R8" s="36" t="n">
        <f aca="false">C8-P8+M8</f>
        <v>252806.207880238</v>
      </c>
      <c r="S8" s="44" t="n">
        <f aca="false">O8-Q8</f>
        <v>190</v>
      </c>
      <c r="T8" s="32" t="n">
        <f aca="false">100/S8*12</f>
        <v>6.31578947368421</v>
      </c>
      <c r="U8" s="33" t="n">
        <v>5</v>
      </c>
      <c r="V8" s="36" t="n">
        <f aca="false">R8*T8/100/12*U8</f>
        <v>6652.79494421679</v>
      </c>
      <c r="W8" s="35" t="n">
        <f aca="false">L8+V8</f>
        <v>8697.79026647367</v>
      </c>
      <c r="X8" s="45"/>
      <c r="Y8" s="45"/>
      <c r="Z8" s="46"/>
      <c r="AA8" s="46"/>
      <c r="AB8" s="45"/>
      <c r="AC8" s="46"/>
    </row>
    <row r="9" customFormat="false" ht="14.4" hidden="false" customHeight="false" outlineLevel="0" collapsed="false">
      <c r="A9" s="42"/>
      <c r="B9" s="43"/>
      <c r="C9" s="45"/>
      <c r="D9" s="30"/>
      <c r="E9" s="46"/>
      <c r="F9" s="46"/>
      <c r="G9" s="47"/>
      <c r="H9" s="47"/>
      <c r="I9" s="48"/>
      <c r="J9" s="46"/>
      <c r="K9" s="46"/>
      <c r="L9" s="45"/>
      <c r="M9" s="36" t="n">
        <v>485774.28</v>
      </c>
      <c r="N9" s="33" t="n">
        <v>8</v>
      </c>
      <c r="O9" s="31" t="n">
        <f aca="false">18*12</f>
        <v>216</v>
      </c>
      <c r="P9" s="36" t="n">
        <f aca="false">L8+V8</f>
        <v>8697.79026647367</v>
      </c>
      <c r="Q9" s="33" t="n">
        <f aca="false">K8+U8</f>
        <v>7</v>
      </c>
      <c r="R9" s="36" t="n">
        <f aca="false">C8+M8+M9-P9</f>
        <v>756467.636803104</v>
      </c>
      <c r="S9" s="44" t="n">
        <f aca="false">O9-Q9</f>
        <v>209</v>
      </c>
      <c r="T9" s="32" t="n">
        <f aca="false">100/S9*12</f>
        <v>5.74162679425837</v>
      </c>
      <c r="U9" s="33" t="n">
        <v>5</v>
      </c>
      <c r="V9" s="36" t="n">
        <f aca="false">R9*T9/100/12*U9</f>
        <v>18097.3118852417</v>
      </c>
      <c r="W9" s="35" t="n">
        <f aca="false">L9+V9</f>
        <v>18097.3118852417</v>
      </c>
      <c r="X9" s="35" t="n">
        <f aca="false">IF(M9&gt;0,R9,C9)</f>
        <v>756467.636803104</v>
      </c>
      <c r="Y9" s="35" t="n">
        <f aca="false">IF(M9&gt;0,D8+M8+M9,D8)</f>
        <v>765165.427069577</v>
      </c>
      <c r="Z9" s="40" t="n">
        <f aca="false">E8</f>
        <v>168</v>
      </c>
      <c r="AA9" s="40" t="n">
        <f aca="false">IF(S9&gt;0,S9,F9)</f>
        <v>209</v>
      </c>
      <c r="AB9" s="35" t="n">
        <f aca="false">G9+W9+W8+G8+L8</f>
        <v>53380.0413410547</v>
      </c>
      <c r="AC9" s="40" t="n">
        <v>36</v>
      </c>
      <c r="AD9" s="41" t="n">
        <f aca="false">IF((Y9-G9-W9)&gt;0,Y9-G9-W9,0)</f>
        <v>747068.115184336</v>
      </c>
    </row>
    <row r="10" customFormat="false" ht="36" hidden="false" customHeight="false" outlineLevel="0" collapsed="false">
      <c r="A10" s="28"/>
      <c r="B10" s="29" t="s">
        <v>88</v>
      </c>
      <c r="C10" s="30" t="n">
        <v>531200</v>
      </c>
      <c r="D10" s="30" t="n">
        <v>531200</v>
      </c>
      <c r="E10" s="31" t="n">
        <v>240</v>
      </c>
      <c r="F10" s="31" t="n">
        <v>240</v>
      </c>
      <c r="G10" s="30" t="n">
        <f aca="false">C10/E10*24</f>
        <v>53120</v>
      </c>
      <c r="H10" s="28" t="n">
        <v>24</v>
      </c>
      <c r="I10" s="32" t="n">
        <v>5</v>
      </c>
      <c r="J10" s="33" t="s">
        <v>86</v>
      </c>
      <c r="K10" s="34" t="n">
        <v>12</v>
      </c>
      <c r="L10" s="35" t="n">
        <f aca="false">C10*I10*K10/12/100</f>
        <v>26560</v>
      </c>
      <c r="M10" s="36"/>
      <c r="N10" s="33"/>
      <c r="O10" s="37"/>
      <c r="P10" s="36"/>
      <c r="Q10" s="38"/>
      <c r="R10" s="36"/>
      <c r="S10" s="38"/>
      <c r="T10" s="39"/>
      <c r="U10" s="37"/>
      <c r="V10" s="36"/>
      <c r="W10" s="35" t="n">
        <f aca="false">L10+V10</f>
        <v>26560</v>
      </c>
      <c r="X10" s="35" t="n">
        <f aca="false">IF(M10&gt;0,R10,C10)</f>
        <v>531200</v>
      </c>
      <c r="Y10" s="35" t="n">
        <f aca="false">IF(M10&gt;0,D10+M10,D10)</f>
        <v>531200</v>
      </c>
      <c r="Z10" s="40" t="n">
        <f aca="false">IF(O10&gt;0,O10,E10)</f>
        <v>240</v>
      </c>
      <c r="AA10" s="40" t="n">
        <f aca="false">IF(S10&gt;0,S10,F10)</f>
        <v>240</v>
      </c>
      <c r="AB10" s="35" t="n">
        <f aca="false">G10+W10</f>
        <v>79680</v>
      </c>
      <c r="AC10" s="40" t="n">
        <f aca="false">IF(M10&gt;0,Q10+U10,H10+K10)</f>
        <v>36</v>
      </c>
      <c r="AD10" s="41" t="n">
        <f aca="false">IF((Y10-G10-W10)&gt;0,Y10-G10-W10,0)</f>
        <v>451520</v>
      </c>
    </row>
    <row r="11" customFormat="false" ht="14.4" hidden="false" customHeight="false" outlineLevel="0" collapsed="false">
      <c r="A11" s="28"/>
      <c r="B11" s="29" t="s">
        <v>89</v>
      </c>
      <c r="C11" s="30" t="n">
        <v>177926</v>
      </c>
      <c r="D11" s="30" t="n">
        <v>177926</v>
      </c>
      <c r="E11" s="31" t="n">
        <v>36</v>
      </c>
      <c r="F11" s="31" t="n">
        <v>36</v>
      </c>
      <c r="G11" s="30" t="n">
        <f aca="false">C11/E11*24</f>
        <v>118617.333333333</v>
      </c>
      <c r="H11" s="28" t="n">
        <v>24</v>
      </c>
      <c r="I11" s="32" t="n">
        <v>33.3333333333333</v>
      </c>
      <c r="J11" s="33" t="s">
        <v>86</v>
      </c>
      <c r="K11" s="34" t="n">
        <v>12</v>
      </c>
      <c r="L11" s="35" t="n">
        <f aca="false">C11*I11*K11/12/100</f>
        <v>59308.6666666667</v>
      </c>
      <c r="M11" s="36"/>
      <c r="N11" s="33"/>
      <c r="O11" s="37"/>
      <c r="P11" s="36"/>
      <c r="Q11" s="38"/>
      <c r="R11" s="36"/>
      <c r="S11" s="38"/>
      <c r="T11" s="39"/>
      <c r="U11" s="37"/>
      <c r="V11" s="36"/>
      <c r="W11" s="35" t="n">
        <f aca="false">L11+V11</f>
        <v>59308.6666666667</v>
      </c>
      <c r="X11" s="35" t="n">
        <f aca="false">IF(M11&gt;0,R11,C11)</f>
        <v>177926</v>
      </c>
      <c r="Y11" s="35" t="n">
        <f aca="false">IF(M11&gt;0,D11+M11,D11)</f>
        <v>177926</v>
      </c>
      <c r="Z11" s="40" t="n">
        <f aca="false">IF(O11&gt;0,O11,E11)</f>
        <v>36</v>
      </c>
      <c r="AA11" s="40" t="n">
        <f aca="false">IF(S11&gt;0,S11,F11)</f>
        <v>36</v>
      </c>
      <c r="AB11" s="35" t="n">
        <f aca="false">G11+W11</f>
        <v>177926</v>
      </c>
      <c r="AC11" s="40" t="n">
        <f aca="false">IF(M11&gt;0,Q11+U11,H11+K11)</f>
        <v>36</v>
      </c>
      <c r="AD11" s="41" t="n">
        <f aca="false">IF((Y11-G11-W11)&gt;0,Y11-G11-W11,0)</f>
        <v>0</v>
      </c>
    </row>
    <row r="12" customFormat="false" ht="13.2" hidden="false" customHeight="true" outlineLevel="0" collapsed="false">
      <c r="A12" s="40"/>
      <c r="B12" s="49" t="s">
        <v>90</v>
      </c>
      <c r="C12" s="35" t="n">
        <v>114302</v>
      </c>
      <c r="D12" s="30" t="n">
        <v>114302</v>
      </c>
      <c r="E12" s="40" t="n">
        <v>24</v>
      </c>
      <c r="F12" s="40" t="n">
        <v>24</v>
      </c>
      <c r="G12" s="30" t="n">
        <f aca="false">C12/E12*24</f>
        <v>114302</v>
      </c>
      <c r="H12" s="28" t="n">
        <v>24</v>
      </c>
      <c r="I12" s="50" t="n">
        <v>50</v>
      </c>
      <c r="J12" s="33" t="s">
        <v>86</v>
      </c>
      <c r="K12" s="34"/>
      <c r="L12" s="35" t="n">
        <f aca="false">C12*I12*K12/12/100</f>
        <v>0</v>
      </c>
      <c r="M12" s="51"/>
      <c r="N12" s="37"/>
      <c r="O12" s="37"/>
      <c r="P12" s="37"/>
      <c r="Q12" s="37"/>
      <c r="R12" s="37"/>
      <c r="S12" s="37"/>
      <c r="T12" s="37"/>
      <c r="U12" s="37"/>
      <c r="V12" s="37"/>
      <c r="W12" s="35" t="n">
        <f aca="false">L12+V12</f>
        <v>0</v>
      </c>
      <c r="X12" s="35" t="n">
        <f aca="false">IF(M12&gt;0,R12,C12)</f>
        <v>114302</v>
      </c>
      <c r="Y12" s="35" t="n">
        <f aca="false">IF(M12&gt;0,D12+M12,D12)</f>
        <v>114302</v>
      </c>
      <c r="Z12" s="40" t="n">
        <f aca="false">IF(O12&gt;0,O12,E12)</f>
        <v>24</v>
      </c>
      <c r="AA12" s="40" t="n">
        <f aca="false">IF(S12&gt;0,S12,F12)</f>
        <v>24</v>
      </c>
      <c r="AB12" s="35" t="n">
        <f aca="false">G12+W12</f>
        <v>114302</v>
      </c>
      <c r="AC12" s="40" t="n">
        <f aca="false">IF(M12&gt;0,Q12+U12,H12+K12)</f>
        <v>24</v>
      </c>
      <c r="AD12" s="41" t="n">
        <f aca="false">IF((Y12-G12-W12)&gt;0,Y12-G12-W12,0)</f>
        <v>0</v>
      </c>
    </row>
    <row r="13" customFormat="false" ht="14.4" hidden="false" customHeight="true" outlineLevel="0" collapsed="false">
      <c r="A13" s="40"/>
      <c r="B13" s="52" t="s">
        <v>91</v>
      </c>
      <c r="C13" s="35" t="n">
        <v>17329.1020954429</v>
      </c>
      <c r="D13" s="30" t="n">
        <v>17329.1020954429</v>
      </c>
      <c r="E13" s="40" t="n">
        <v>12</v>
      </c>
      <c r="F13" s="40" t="n">
        <v>12</v>
      </c>
      <c r="G13" s="30" t="n">
        <f aca="false">D13</f>
        <v>17329.1020954429</v>
      </c>
      <c r="H13" s="28" t="n">
        <v>24</v>
      </c>
      <c r="I13" s="50" t="n">
        <v>100</v>
      </c>
      <c r="J13" s="33" t="s">
        <v>86</v>
      </c>
      <c r="K13" s="34"/>
      <c r="L13" s="35" t="n">
        <f aca="false">C13*I13*K13/12/100</f>
        <v>0</v>
      </c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5" t="n">
        <f aca="false">L13+V13</f>
        <v>0</v>
      </c>
      <c r="X13" s="53" t="s">
        <v>92</v>
      </c>
      <c r="Y13" s="53"/>
      <c r="Z13" s="53"/>
      <c r="AA13" s="53"/>
      <c r="AB13" s="53"/>
      <c r="AC13" s="53"/>
      <c r="AD13" s="41" t="n">
        <f aca="false">IF((Y13-G13-W13)&gt;0,Y13-G13-W13,0)</f>
        <v>0</v>
      </c>
    </row>
    <row r="14" customFormat="false" ht="14.4" hidden="false" customHeight="false" outlineLevel="0" collapsed="false">
      <c r="A14" s="40"/>
      <c r="B14" s="52" t="s">
        <v>93</v>
      </c>
      <c r="C14" s="35" t="n">
        <v>68600</v>
      </c>
      <c r="D14" s="30" t="n">
        <f aca="false">C14</f>
        <v>68600</v>
      </c>
      <c r="E14" s="40" t="n">
        <v>48</v>
      </c>
      <c r="F14" s="40" t="n">
        <f aca="false">E14</f>
        <v>48</v>
      </c>
      <c r="G14" s="30" t="n">
        <f aca="false">C14/E14*24</f>
        <v>34300</v>
      </c>
      <c r="H14" s="28" t="n">
        <v>24</v>
      </c>
      <c r="I14" s="50" t="n">
        <f aca="false">100/F14*12</f>
        <v>25</v>
      </c>
      <c r="J14" s="33" t="s">
        <v>86</v>
      </c>
      <c r="K14" s="34" t="n">
        <f aca="false">12-J14+1</f>
        <v>12</v>
      </c>
      <c r="L14" s="35" t="n">
        <f aca="false">C14*I14*K14/12/100</f>
        <v>17150</v>
      </c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5" t="n">
        <f aca="false">L14+V14</f>
        <v>17150</v>
      </c>
      <c r="X14" s="35" t="n">
        <f aca="false">IF(M14&gt;0,R14,C14)</f>
        <v>68600</v>
      </c>
      <c r="Y14" s="35" t="n">
        <f aca="false">IF(M14&gt;0,D14+M14,D14)</f>
        <v>68600</v>
      </c>
      <c r="Z14" s="40" t="n">
        <f aca="false">IF(O14&gt;0,O14,E14)</f>
        <v>48</v>
      </c>
      <c r="AA14" s="40" t="n">
        <f aca="false">IF(S14&gt;0,S14,F14)</f>
        <v>48</v>
      </c>
      <c r="AB14" s="35" t="n">
        <f aca="false">G14+W14</f>
        <v>51450</v>
      </c>
      <c r="AC14" s="40" t="n">
        <f aca="false">IF(M14&gt;0,Q14+U14,H14+K14)</f>
        <v>36</v>
      </c>
      <c r="AD14" s="41" t="n">
        <f aca="false">IF((Y14-G14-W14)&gt;0,Y14-G14-W14,0)</f>
        <v>17150</v>
      </c>
    </row>
    <row r="15" customFormat="false" ht="24" hidden="false" customHeight="false" outlineLevel="0" collapsed="false">
      <c r="A15" s="40"/>
      <c r="B15" s="52" t="s">
        <v>94</v>
      </c>
      <c r="C15" s="35" t="n">
        <v>1769407.69325319</v>
      </c>
      <c r="D15" s="35" t="n">
        <f aca="false">C15</f>
        <v>1769407.69325319</v>
      </c>
      <c r="E15" s="40" t="n">
        <v>60</v>
      </c>
      <c r="F15" s="40" t="n">
        <v>60</v>
      </c>
      <c r="G15" s="30" t="n">
        <f aca="false">C15/E15*24</f>
        <v>707763.077301276</v>
      </c>
      <c r="H15" s="28" t="n">
        <v>24</v>
      </c>
      <c r="I15" s="50" t="n">
        <f aca="false">100/F15*12</f>
        <v>20</v>
      </c>
      <c r="J15" s="33" t="s">
        <v>86</v>
      </c>
      <c r="K15" s="34" t="n">
        <f aca="false">12-J15+1</f>
        <v>12</v>
      </c>
      <c r="L15" s="35" t="n">
        <f aca="false">C15*I15*K15/12/100</f>
        <v>353881.538650638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5" t="n">
        <f aca="false">L15+V15</f>
        <v>353881.538650638</v>
      </c>
      <c r="X15" s="35" t="n">
        <f aca="false">IF(M15&gt;0,R15,C15)</f>
        <v>1769407.69325319</v>
      </c>
      <c r="Y15" s="35" t="n">
        <f aca="false">IF(M15&gt;0,D15+M15,D15)</f>
        <v>1769407.69325319</v>
      </c>
      <c r="Z15" s="40" t="n">
        <f aca="false">IF(O15&gt;0,O15,E15)</f>
        <v>60</v>
      </c>
      <c r="AA15" s="40" t="n">
        <f aca="false">IF(S15&gt;0,S15,F15)</f>
        <v>60</v>
      </c>
      <c r="AB15" s="35" t="n">
        <f aca="false">G15+W15</f>
        <v>1061644.61595191</v>
      </c>
      <c r="AC15" s="40" t="n">
        <f aca="false">IF(M15&gt;0,Q15+U15,H15+K15)</f>
        <v>36</v>
      </c>
      <c r="AD15" s="41" t="n">
        <f aca="false">IF((Y15-G15-W15)&gt;0,Y15-G15-W15,0)</f>
        <v>707763.077301276</v>
      </c>
    </row>
    <row r="16" customFormat="false" ht="24" hidden="false" customHeight="false" outlineLevel="0" collapsed="false">
      <c r="A16" s="40"/>
      <c r="B16" s="52" t="s">
        <v>95</v>
      </c>
      <c r="C16" s="35" t="n">
        <v>1253618.59070068</v>
      </c>
      <c r="D16" s="35" t="n">
        <f aca="false">C16</f>
        <v>1253618.59070068</v>
      </c>
      <c r="E16" s="40" t="n">
        <v>48</v>
      </c>
      <c r="F16" s="40" t="n">
        <f aca="false">E16</f>
        <v>48</v>
      </c>
      <c r="G16" s="30" t="n">
        <f aca="false">C16/E16*24</f>
        <v>626809.29535034</v>
      </c>
      <c r="H16" s="28" t="n">
        <v>24</v>
      </c>
      <c r="I16" s="50" t="n">
        <f aca="false">100/F16*12</f>
        <v>25</v>
      </c>
      <c r="J16" s="33" t="s">
        <v>86</v>
      </c>
      <c r="K16" s="34" t="n">
        <f aca="false">12-J16+1</f>
        <v>12</v>
      </c>
      <c r="L16" s="35" t="n">
        <f aca="false">C16*I16*K16/12/100</f>
        <v>313404.64767517</v>
      </c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5" t="n">
        <f aca="false">L16+V16</f>
        <v>313404.64767517</v>
      </c>
      <c r="X16" s="35" t="n">
        <f aca="false">IF(M16&gt;0,R16,C16)</f>
        <v>1253618.59070068</v>
      </c>
      <c r="Y16" s="35" t="n">
        <f aca="false">IF(M16&gt;0,D16+M16,D16)</f>
        <v>1253618.59070068</v>
      </c>
      <c r="Z16" s="40" t="n">
        <f aca="false">IF(O16&gt;0,O16,E16)</f>
        <v>48</v>
      </c>
      <c r="AA16" s="40" t="n">
        <f aca="false">IF(S16&gt;0,S16,F16)</f>
        <v>48</v>
      </c>
      <c r="AB16" s="35" t="n">
        <f aca="false">G16+W16</f>
        <v>940213.943025511</v>
      </c>
      <c r="AC16" s="40" t="n">
        <f aca="false">IF(M16&gt;0,Q16+U16,H16+K16)</f>
        <v>36</v>
      </c>
      <c r="AD16" s="41" t="n">
        <f aca="false">IF((Y16-G16-W16)&gt;0,Y16-G16-W16,0)</f>
        <v>313404.64767517</v>
      </c>
    </row>
    <row r="17" customFormat="false" ht="36" hidden="false" customHeight="false" outlineLevel="0" collapsed="false">
      <c r="A17" s="40"/>
      <c r="B17" s="52" t="s">
        <v>96</v>
      </c>
      <c r="C17" s="35" t="n">
        <v>13625</v>
      </c>
      <c r="D17" s="35" t="n">
        <v>13625</v>
      </c>
      <c r="E17" s="40" t="n">
        <v>36</v>
      </c>
      <c r="F17" s="40" t="n">
        <v>36</v>
      </c>
      <c r="G17" s="30" t="n">
        <f aca="false">C17/E17*24</f>
        <v>9083.33333333333</v>
      </c>
      <c r="H17" s="28" t="n">
        <v>24</v>
      </c>
      <c r="I17" s="50" t="n">
        <v>33.3333333333333</v>
      </c>
      <c r="J17" s="33" t="s">
        <v>86</v>
      </c>
      <c r="K17" s="34" t="n">
        <v>12</v>
      </c>
      <c r="L17" s="35" t="n">
        <f aca="false">C17*I17*K17/12/100</f>
        <v>4541.66666666667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5" t="n">
        <f aca="false">L17+V17</f>
        <v>4541.66666666667</v>
      </c>
      <c r="X17" s="35" t="n">
        <f aca="false">IF(M17&gt;0,R17,C17)</f>
        <v>13625</v>
      </c>
      <c r="Y17" s="35" t="n">
        <f aca="false">IF(M17&gt;0,D17+M17,D17)</f>
        <v>13625</v>
      </c>
      <c r="Z17" s="40" t="n">
        <f aca="false">IF(O17&gt;0,O17,E17)</f>
        <v>36</v>
      </c>
      <c r="AA17" s="40" t="n">
        <f aca="false">IF(S17&gt;0,S17,F17)</f>
        <v>36</v>
      </c>
      <c r="AB17" s="35" t="n">
        <f aca="false">G17+W17</f>
        <v>13625</v>
      </c>
      <c r="AC17" s="40" t="n">
        <f aca="false">IF(M17&gt;0,Q17+U17,H17+K17)</f>
        <v>36</v>
      </c>
      <c r="AD17" s="41" t="n">
        <f aca="false">IF((Y17-G17-W17)&gt;0,Y17-G17-W17,0)</f>
        <v>0</v>
      </c>
    </row>
    <row r="18" customFormat="false" ht="30.6" hidden="false" customHeight="false" outlineLevel="0" collapsed="false">
      <c r="A18" s="40"/>
      <c r="B18" s="54" t="s">
        <v>97</v>
      </c>
      <c r="C18" s="35" t="n">
        <v>12300</v>
      </c>
      <c r="D18" s="35" t="n">
        <v>12300</v>
      </c>
      <c r="E18" s="40" t="n">
        <v>36</v>
      </c>
      <c r="F18" s="40" t="n">
        <v>36</v>
      </c>
      <c r="G18" s="30" t="n">
        <f aca="false">C18/E18*24</f>
        <v>8200</v>
      </c>
      <c r="H18" s="28" t="n">
        <v>24</v>
      </c>
      <c r="I18" s="50" t="n">
        <v>33.3333333333333</v>
      </c>
      <c r="J18" s="33" t="s">
        <v>86</v>
      </c>
      <c r="K18" s="34" t="n">
        <v>12</v>
      </c>
      <c r="L18" s="35" t="n">
        <f aca="false">C18*I18*K18/12/100</f>
        <v>4100</v>
      </c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5" t="n">
        <f aca="false">L18+V18</f>
        <v>4100</v>
      </c>
      <c r="X18" s="35" t="n">
        <f aca="false">IF(M18&gt;0,R18,C18)</f>
        <v>12300</v>
      </c>
      <c r="Y18" s="35" t="n">
        <f aca="false">IF(M18&gt;0,D18+M18,D18)</f>
        <v>12300</v>
      </c>
      <c r="Z18" s="40" t="n">
        <f aca="false">IF(O18&gt;0,O18,E18)</f>
        <v>36</v>
      </c>
      <c r="AA18" s="40" t="n">
        <f aca="false">IF(S18&gt;0,S18,F18)</f>
        <v>36</v>
      </c>
      <c r="AB18" s="35" t="n">
        <f aca="false">G18+W18</f>
        <v>12300</v>
      </c>
      <c r="AC18" s="40" t="n">
        <f aca="false">IF(M18&gt;0,Q18+U18,H18+K18)</f>
        <v>36</v>
      </c>
      <c r="AD18" s="41" t="n">
        <f aca="false">IF((Y18-G18-W18)&gt;0,Y18-G18-W18,0)</f>
        <v>0</v>
      </c>
    </row>
    <row r="19" customFormat="false" ht="14.4" hidden="false" customHeight="true" outlineLevel="0" collapsed="false">
      <c r="A19" s="55" t="s">
        <v>98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7"/>
    </row>
    <row r="20" customFormat="false" ht="24" hidden="false" customHeight="false" outlineLevel="0" collapsed="false">
      <c r="A20" s="40"/>
      <c r="B20" s="52" t="s">
        <v>99</v>
      </c>
      <c r="C20" s="35" t="n">
        <v>24423</v>
      </c>
      <c r="D20" s="35" t="n">
        <f aca="false">C20</f>
        <v>24423</v>
      </c>
      <c r="E20" s="40" t="n">
        <v>48</v>
      </c>
      <c r="F20" s="40" t="n">
        <f aca="false">E20</f>
        <v>48</v>
      </c>
      <c r="G20" s="37"/>
      <c r="H20" s="37"/>
      <c r="I20" s="50" t="n">
        <f aca="false">100/F20*12</f>
        <v>25</v>
      </c>
      <c r="J20" s="33" t="s">
        <v>100</v>
      </c>
      <c r="K20" s="34" t="n">
        <f aca="false">12-J20+1</f>
        <v>8</v>
      </c>
      <c r="L20" s="35" t="n">
        <f aca="false">C20*I20*K20/12/100</f>
        <v>4070.5</v>
      </c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5" t="n">
        <f aca="false">L20+V20</f>
        <v>4070.5</v>
      </c>
      <c r="X20" s="35" t="n">
        <f aca="false">IF(M20&gt;0,R20,C20)</f>
        <v>24423</v>
      </c>
      <c r="Y20" s="35" t="n">
        <f aca="false">IF(M20&gt;0,D20+M20,D20)</f>
        <v>24423</v>
      </c>
      <c r="Z20" s="40" t="n">
        <f aca="false">IF(O20&gt;0,O20,E20)</f>
        <v>48</v>
      </c>
      <c r="AA20" s="40" t="n">
        <f aca="false">IF(S20&gt;0,S20,F20)</f>
        <v>48</v>
      </c>
      <c r="AB20" s="35" t="n">
        <f aca="false">G20+W20</f>
        <v>4070.5</v>
      </c>
      <c r="AC20" s="40" t="n">
        <f aca="false">IF(M20&gt;0,Q20+U20,H20+K20)</f>
        <v>8</v>
      </c>
      <c r="AD20" s="41" t="n">
        <f aca="false">IF((Y20-G20-W20)&gt;0,Y20-G20-W20,0)</f>
        <v>20352.5</v>
      </c>
    </row>
    <row r="21" customFormat="false" ht="22.2" hidden="false" customHeight="true" outlineLevel="0" collapsed="false">
      <c r="A21" s="58"/>
      <c r="B21" s="52" t="s">
        <v>101</v>
      </c>
      <c r="C21" s="35" t="n">
        <v>20616</v>
      </c>
      <c r="D21" s="35" t="n">
        <f aca="false">C21</f>
        <v>20616</v>
      </c>
      <c r="E21" s="40" t="n">
        <v>48</v>
      </c>
      <c r="F21" s="40" t="n">
        <f aca="false">E21</f>
        <v>48</v>
      </c>
      <c r="G21" s="37"/>
      <c r="H21" s="37"/>
      <c r="I21" s="50" t="n">
        <f aca="false">100/F21*12</f>
        <v>25</v>
      </c>
      <c r="J21" s="33" t="s">
        <v>102</v>
      </c>
      <c r="K21" s="34" t="n">
        <f aca="false">12-J21+1</f>
        <v>6</v>
      </c>
      <c r="L21" s="35" t="n">
        <f aca="false">C21*I21*K21/12/100</f>
        <v>2577</v>
      </c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5" t="n">
        <f aca="false">L21+V21</f>
        <v>2577</v>
      </c>
      <c r="X21" s="35" t="n">
        <f aca="false">IF(M21&gt;0,R21,C21)</f>
        <v>20616</v>
      </c>
      <c r="Y21" s="35" t="n">
        <f aca="false">IF(M21&gt;0,D21+M21,D21)</f>
        <v>20616</v>
      </c>
      <c r="Z21" s="40" t="n">
        <f aca="false">IF(O21&gt;0,O21,E21)</f>
        <v>48</v>
      </c>
      <c r="AA21" s="40" t="n">
        <f aca="false">IF(S21&gt;0,S21,F21)</f>
        <v>48</v>
      </c>
      <c r="AB21" s="35" t="n">
        <f aca="false">G21+W21</f>
        <v>2577</v>
      </c>
      <c r="AC21" s="40" t="n">
        <f aca="false">IF(M21&gt;0,Q21+U21,H21+K21)</f>
        <v>6</v>
      </c>
      <c r="AD21" s="41" t="n">
        <f aca="false">IF((Y21-G21-W21)&gt;0,Y21-G21-W21,0)</f>
        <v>18039</v>
      </c>
    </row>
    <row r="22" customFormat="false" ht="14.4" hidden="false" customHeight="false" outlineLevel="0" collapsed="false">
      <c r="A22" s="58"/>
      <c r="B22" s="52"/>
      <c r="C22" s="35"/>
      <c r="D22" s="35"/>
      <c r="E22" s="40"/>
      <c r="F22" s="40"/>
      <c r="G22" s="37"/>
      <c r="H22" s="37"/>
      <c r="I22" s="50"/>
      <c r="J22" s="33"/>
      <c r="K22" s="34"/>
      <c r="L22" s="35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5"/>
      <c r="X22" s="35"/>
      <c r="Y22" s="35"/>
      <c r="Z22" s="40"/>
      <c r="AA22" s="40"/>
      <c r="AB22" s="35"/>
      <c r="AC22" s="40"/>
    </row>
    <row r="23" customFormat="false" ht="14.4" hidden="false" customHeight="true" outlineLevel="0" collapsed="false">
      <c r="A23" s="55" t="s">
        <v>103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7"/>
    </row>
    <row r="24" customFormat="false" ht="21.6" hidden="false" customHeight="false" outlineLevel="0" collapsed="false">
      <c r="A24" s="59"/>
      <c r="B24" s="60" t="s">
        <v>104</v>
      </c>
      <c r="C24" s="35" t="n">
        <v>22000</v>
      </c>
      <c r="D24" s="35" t="n">
        <f aca="false">C24</f>
        <v>22000</v>
      </c>
      <c r="E24" s="40" t="n">
        <v>19</v>
      </c>
      <c r="F24" s="40" t="n">
        <v>19</v>
      </c>
      <c r="G24" s="37"/>
      <c r="H24" s="37"/>
      <c r="I24" s="50" t="n">
        <f aca="false">100/F24*12</f>
        <v>63.1578947368421</v>
      </c>
      <c r="J24" s="33" t="s">
        <v>100</v>
      </c>
      <c r="K24" s="34" t="n">
        <f aca="false">12-J24+1</f>
        <v>8</v>
      </c>
      <c r="L24" s="35" t="n">
        <f aca="false">C24*I24*K24/12/100</f>
        <v>9263.15789473684</v>
      </c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5" t="n">
        <f aca="false">L24+V24</f>
        <v>9263.15789473684</v>
      </c>
      <c r="X24" s="35" t="n">
        <f aca="false">IF(M24&gt;0,R24,C24)</f>
        <v>22000</v>
      </c>
      <c r="Y24" s="35" t="n">
        <f aca="false">IF(M24&gt;0,D24+M24,D24)</f>
        <v>22000</v>
      </c>
      <c r="Z24" s="40" t="n">
        <f aca="false">IF(O24&gt;0,O24,E24)</f>
        <v>19</v>
      </c>
      <c r="AA24" s="40" t="n">
        <f aca="false">IF(S24&gt;0,S24,F24)</f>
        <v>19</v>
      </c>
      <c r="AB24" s="35" t="n">
        <f aca="false">G24+W24</f>
        <v>9263.15789473684</v>
      </c>
      <c r="AC24" s="40" t="n">
        <f aca="false">IF(M24&gt;0,Q24+U24,H24+K24)</f>
        <v>8</v>
      </c>
      <c r="AD24" s="41" t="n">
        <f aca="false">IF((Y24-G24-W24)&gt;0,Y24-G24-W24,0)</f>
        <v>12736.8421052632</v>
      </c>
    </row>
    <row r="25" customFormat="false" ht="20.4" hidden="false" customHeight="true" outlineLevel="0" collapsed="false">
      <c r="A25" s="61"/>
      <c r="B25" s="62" t="s">
        <v>105</v>
      </c>
      <c r="C25" s="35" t="n">
        <v>3300</v>
      </c>
      <c r="D25" s="35" t="n">
        <v>3300</v>
      </c>
      <c r="E25" s="40" t="n">
        <v>44</v>
      </c>
      <c r="F25" s="40" t="n">
        <v>44</v>
      </c>
      <c r="G25" s="37"/>
      <c r="H25" s="37"/>
      <c r="I25" s="50" t="n">
        <f aca="false">100/F25*12</f>
        <v>27.2727272727273</v>
      </c>
      <c r="J25" s="33" t="s">
        <v>106</v>
      </c>
      <c r="K25" s="34" t="n">
        <f aca="false">12-J25+1</f>
        <v>10</v>
      </c>
      <c r="L25" s="35" t="n">
        <f aca="false">C25*I25*K25/12/100</f>
        <v>750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5" t="n">
        <f aca="false">L25+V25</f>
        <v>750</v>
      </c>
      <c r="X25" s="35" t="n">
        <f aca="false">IF(M25&gt;0,R25,C25)</f>
        <v>3300</v>
      </c>
      <c r="Y25" s="35" t="n">
        <f aca="false">IF(M25&gt;0,D25+M25,D25)</f>
        <v>3300</v>
      </c>
      <c r="Z25" s="40" t="n">
        <f aca="false">IF(O25&gt;0,O25,E25)</f>
        <v>44</v>
      </c>
      <c r="AA25" s="40" t="n">
        <f aca="false">IF(S25&gt;0,S25,F25)</f>
        <v>44</v>
      </c>
      <c r="AB25" s="35" t="n">
        <f aca="false">G25+W25</f>
        <v>750</v>
      </c>
      <c r="AC25" s="40" t="n">
        <f aca="false">IF(M25&gt;0,Q25+U25,H25+K25)</f>
        <v>10</v>
      </c>
      <c r="AD25" s="41" t="n">
        <f aca="false">IF((Y25-G25-W25)&gt;0,Y25-G25-W25,0)</f>
        <v>2550</v>
      </c>
    </row>
    <row r="26" customFormat="false" ht="25.2" hidden="false" customHeight="true" outlineLevel="0" collapsed="false">
      <c r="A26" s="61"/>
      <c r="B26" s="62"/>
      <c r="C26" s="35" t="n">
        <v>5200</v>
      </c>
      <c r="D26" s="35" t="n">
        <v>5200</v>
      </c>
      <c r="E26" s="40" t="n">
        <v>36</v>
      </c>
      <c r="F26" s="40" t="n">
        <v>36</v>
      </c>
      <c r="G26" s="37"/>
      <c r="H26" s="37"/>
      <c r="I26" s="50" t="n">
        <f aca="false">100/F26*12</f>
        <v>33.3333333333333</v>
      </c>
      <c r="J26" s="33" t="s">
        <v>107</v>
      </c>
      <c r="K26" s="34" t="n">
        <f aca="false">12-J26+1</f>
        <v>2</v>
      </c>
      <c r="L26" s="35" t="n">
        <f aca="false">C26*I26*K26/12/100</f>
        <v>288.888888888889</v>
      </c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5" t="n">
        <f aca="false">L26+V26</f>
        <v>288.888888888889</v>
      </c>
      <c r="X26" s="35" t="n">
        <f aca="false">IF(M26&gt;0,R26,C26)</f>
        <v>5200</v>
      </c>
      <c r="Y26" s="35" t="n">
        <f aca="false">IF(M26&gt;0,D26+M26,D26)</f>
        <v>5200</v>
      </c>
      <c r="Z26" s="40" t="n">
        <f aca="false">IF(O26&gt;0,O26,E26)</f>
        <v>36</v>
      </c>
      <c r="AA26" s="40" t="n">
        <f aca="false">IF(S26&gt;0,S26,F26)</f>
        <v>36</v>
      </c>
      <c r="AB26" s="35" t="n">
        <f aca="false">G26+W26</f>
        <v>288.888888888889</v>
      </c>
      <c r="AC26" s="40" t="n">
        <f aca="false">IF(M26&gt;0,Q26+U26,H26+K26)</f>
        <v>2</v>
      </c>
      <c r="AD26" s="41" t="n">
        <f aca="false">IF((Y26-G26-W26)&gt;0,Y26-G26-W26,0)</f>
        <v>4911.11111111111</v>
      </c>
    </row>
    <row r="27" customFormat="false" ht="14.4" hidden="false" customHeight="false" outlineLevel="0" collapsed="false">
      <c r="A27" s="40"/>
      <c r="B27" s="37"/>
      <c r="C27" s="40"/>
      <c r="D27" s="37"/>
      <c r="E27" s="40"/>
      <c r="F27" s="40"/>
      <c r="G27" s="37"/>
      <c r="H27" s="37"/>
      <c r="I27" s="40"/>
      <c r="J27" s="40"/>
      <c r="K27" s="40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40"/>
      <c r="X27" s="40"/>
      <c r="Y27" s="40"/>
      <c r="Z27" s="40"/>
      <c r="AA27" s="40"/>
      <c r="AB27" s="40"/>
      <c r="AC27" s="40"/>
    </row>
    <row r="28" customFormat="false" ht="14.4" hidden="false" customHeight="false" outlineLevel="0" collapsed="false">
      <c r="A28" s="63" t="s">
        <v>10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4" t="n">
        <f aca="false">SUM(W7:W27)</f>
        <v>855923.048594483</v>
      </c>
      <c r="X28" s="65"/>
      <c r="Y28" s="65"/>
      <c r="Z28" s="65"/>
      <c r="AA28" s="65"/>
      <c r="AB28" s="65"/>
      <c r="AC28" s="65"/>
    </row>
  </sheetData>
  <mergeCells count="12">
    <mergeCell ref="T1:V1"/>
    <mergeCell ref="A2:AD2"/>
    <mergeCell ref="A4:L4"/>
    <mergeCell ref="M4:V4"/>
    <mergeCell ref="X4:AC4"/>
    <mergeCell ref="A8:A9"/>
    <mergeCell ref="B8:B9"/>
    <mergeCell ref="X13:AC13"/>
    <mergeCell ref="A25:A26"/>
    <mergeCell ref="B25:B26"/>
    <mergeCell ref="A28:V28"/>
    <mergeCell ref="X28:A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A13" activeCellId="0" sqref="A13:IV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5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4.43"/>
    <col collapsed="false" customWidth="true" hidden="false" outlineLevel="0" max="6" min="6" style="0" width="4.77"/>
    <col collapsed="false" customWidth="true" hidden="false" outlineLevel="0" max="8" min="7" style="0" width="7.21"/>
    <col collapsed="false" customWidth="true" hidden="false" outlineLevel="0" max="11" min="9" style="0" width="7.1"/>
    <col collapsed="false" customWidth="true" hidden="false" outlineLevel="0" max="12" min="12" style="0" width="7.32"/>
    <col collapsed="false" customWidth="true" hidden="false" outlineLevel="0" max="13" min="13" style="0" width="7.55"/>
    <col collapsed="false" customWidth="true" hidden="false" outlineLevel="0" max="14" min="14" style="0" width="7.66"/>
    <col collapsed="false" customWidth="true" hidden="false" outlineLevel="0" max="15" min="15" style="0" width="7.21"/>
    <col collapsed="false" customWidth="true" hidden="false" outlineLevel="0" max="16" min="16" style="0" width="7.55"/>
    <col collapsed="false" customWidth="true" hidden="false" outlineLevel="0" max="19" min="17" style="0" width="7.32"/>
    <col collapsed="false" customWidth="true" hidden="false" outlineLevel="0" max="20" min="20" style="0" width="7.1"/>
    <col collapsed="false" customWidth="true" hidden="false" outlineLevel="0" max="22" min="21" style="0" width="6.99"/>
    <col collapsed="false" customWidth="true" hidden="false" outlineLevel="0" max="27" min="26" style="0" width="8.87"/>
  </cols>
  <sheetData>
    <row r="1" customFormat="false" ht="15.6" hidden="false" customHeight="false" outlineLevel="0" collapsed="false">
      <c r="B1" s="20"/>
      <c r="O1" s="20"/>
      <c r="R1" s="20"/>
      <c r="T1" s="21"/>
      <c r="U1" s="21"/>
      <c r="V1" s="21"/>
      <c r="AC1" s="20"/>
    </row>
    <row r="2" customFormat="false" ht="15.6" hidden="false" customHeight="true" outlineLevel="0" collapsed="false">
      <c r="A2" s="22" t="s">
        <v>10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4" customFormat="false" ht="14.4" hidden="false" customHeight="true" outlineLevel="0" collapsed="false">
      <c r="A4" s="23" t="s">
        <v>57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 t="s">
        <v>58</v>
      </c>
      <c r="N4" s="23"/>
      <c r="O4" s="23"/>
      <c r="P4" s="23"/>
      <c r="Q4" s="23"/>
      <c r="R4" s="23"/>
      <c r="S4" s="23"/>
      <c r="T4" s="23"/>
      <c r="U4" s="23"/>
      <c r="V4" s="23"/>
      <c r="W4" s="23" t="s">
        <v>59</v>
      </c>
      <c r="X4" s="24" t="s">
        <v>60</v>
      </c>
      <c r="Y4" s="24"/>
      <c r="Z4" s="24"/>
      <c r="AA4" s="24"/>
      <c r="AB4" s="24"/>
      <c r="AC4" s="24"/>
    </row>
    <row r="5" customFormat="false" ht="145.2" hidden="false" customHeight="true" outlineLevel="0" collapsed="false">
      <c r="A5" s="24" t="s">
        <v>61</v>
      </c>
      <c r="B5" s="24" t="s">
        <v>62</v>
      </c>
      <c r="C5" s="24" t="s">
        <v>63</v>
      </c>
      <c r="D5" s="24" t="s">
        <v>64</v>
      </c>
      <c r="E5" s="24" t="s">
        <v>65</v>
      </c>
      <c r="F5" s="25" t="s">
        <v>66</v>
      </c>
      <c r="G5" s="24" t="s">
        <v>67</v>
      </c>
      <c r="H5" s="25" t="s">
        <v>68</v>
      </c>
      <c r="I5" s="24" t="s">
        <v>69</v>
      </c>
      <c r="J5" s="24" t="s">
        <v>70</v>
      </c>
      <c r="K5" s="24" t="s">
        <v>71</v>
      </c>
      <c r="L5" s="24" t="s">
        <v>72</v>
      </c>
      <c r="M5" s="24" t="s">
        <v>73</v>
      </c>
      <c r="N5" s="24" t="s">
        <v>70</v>
      </c>
      <c r="O5" s="24" t="s">
        <v>74</v>
      </c>
      <c r="P5" s="24" t="s">
        <v>75</v>
      </c>
      <c r="Q5" s="24" t="s">
        <v>76</v>
      </c>
      <c r="R5" s="24" t="s">
        <v>77</v>
      </c>
      <c r="S5" s="24" t="s">
        <v>78</v>
      </c>
      <c r="T5" s="24" t="s">
        <v>79</v>
      </c>
      <c r="U5" s="24" t="s">
        <v>80</v>
      </c>
      <c r="V5" s="24" t="s">
        <v>72</v>
      </c>
      <c r="W5" s="24" t="s">
        <v>81</v>
      </c>
      <c r="X5" s="24" t="s">
        <v>63</v>
      </c>
      <c r="Y5" s="24" t="s">
        <v>64</v>
      </c>
      <c r="Z5" s="24" t="s">
        <v>65</v>
      </c>
      <c r="AA5" s="24" t="s">
        <v>66</v>
      </c>
      <c r="AB5" s="24" t="s">
        <v>82</v>
      </c>
      <c r="AC5" s="24" t="s">
        <v>83</v>
      </c>
      <c r="AD5" s="26" t="s">
        <v>84</v>
      </c>
    </row>
    <row r="6" customFormat="false" ht="14.4" hidden="false" customHeight="false" outlineLevel="0" collapsed="false">
      <c r="A6" s="27" t="n">
        <v>1</v>
      </c>
      <c r="B6" s="27" t="n">
        <v>2</v>
      </c>
      <c r="C6" s="27" t="n">
        <v>3</v>
      </c>
      <c r="D6" s="27" t="n">
        <v>4</v>
      </c>
      <c r="E6" s="27" t="n">
        <v>5</v>
      </c>
      <c r="F6" s="27" t="n">
        <v>6</v>
      </c>
      <c r="G6" s="27" t="n">
        <v>7</v>
      </c>
      <c r="H6" s="27" t="n">
        <v>8</v>
      </c>
      <c r="I6" s="27" t="n">
        <v>9</v>
      </c>
      <c r="J6" s="27" t="n">
        <v>10</v>
      </c>
      <c r="K6" s="27" t="n">
        <v>11</v>
      </c>
      <c r="L6" s="27" t="n">
        <v>12</v>
      </c>
      <c r="M6" s="27" t="n">
        <v>13</v>
      </c>
      <c r="N6" s="27" t="n">
        <v>14</v>
      </c>
      <c r="O6" s="27" t="n">
        <v>15</v>
      </c>
      <c r="P6" s="27" t="n">
        <v>16</v>
      </c>
      <c r="Q6" s="27" t="n">
        <v>17</v>
      </c>
      <c r="R6" s="27" t="n">
        <v>18</v>
      </c>
      <c r="S6" s="66" t="n">
        <v>19</v>
      </c>
      <c r="T6" s="27" t="n">
        <v>20</v>
      </c>
      <c r="U6" s="27" t="n">
        <v>21</v>
      </c>
      <c r="V6" s="27" t="n">
        <v>22</v>
      </c>
      <c r="W6" s="27" t="n">
        <v>23</v>
      </c>
      <c r="X6" s="27" t="n">
        <v>24</v>
      </c>
      <c r="Y6" s="27" t="n">
        <v>25</v>
      </c>
      <c r="Z6" s="27" t="n">
        <v>26</v>
      </c>
      <c r="AA6" s="27" t="n">
        <v>27</v>
      </c>
      <c r="AB6" s="27" t="n">
        <v>28</v>
      </c>
      <c r="AC6" s="27" t="n">
        <v>29</v>
      </c>
    </row>
    <row r="7" customFormat="false" ht="15.6" hidden="false" customHeight="true" outlineLevel="0" collapsed="false">
      <c r="A7" s="28"/>
      <c r="B7" s="29" t="s">
        <v>85</v>
      </c>
      <c r="C7" s="30" t="n">
        <f aca="false">'Registru 2023'!X7</f>
        <v>830797</v>
      </c>
      <c r="D7" s="30" t="n">
        <f aca="false">'Registru 2023'!Y7</f>
        <v>830797</v>
      </c>
      <c r="E7" s="30" t="n">
        <f aca="false">'Registru 2023'!Z7</f>
        <v>300</v>
      </c>
      <c r="F7" s="30" t="n">
        <f aca="false">'Registru 2023'!AA7</f>
        <v>300</v>
      </c>
      <c r="G7" s="67" t="n">
        <f aca="false">'Registru 2023'!AB7</f>
        <v>99695.64</v>
      </c>
      <c r="H7" s="28" t="n">
        <f aca="false">'Registru 2023'!AC7</f>
        <v>36</v>
      </c>
      <c r="I7" s="32" t="n">
        <f aca="false">100/F7*12</f>
        <v>4</v>
      </c>
      <c r="J7" s="33" t="s">
        <v>86</v>
      </c>
      <c r="K7" s="34" t="n">
        <v>7</v>
      </c>
      <c r="L7" s="35" t="n">
        <f aca="false">C7*I7*K7/12/100</f>
        <v>19385.2633333333</v>
      </c>
      <c r="M7" s="36" t="n">
        <v>564200</v>
      </c>
      <c r="N7" s="33" t="s">
        <v>110</v>
      </c>
      <c r="O7" s="37" t="n">
        <f aca="false">F7+3*12</f>
        <v>336</v>
      </c>
      <c r="P7" s="36" t="n">
        <f aca="false">G7+L7</f>
        <v>119080.903333333</v>
      </c>
      <c r="Q7" s="38" t="n">
        <f aca="false">K7+H7</f>
        <v>43</v>
      </c>
      <c r="R7" s="36" t="n">
        <f aca="false">D7-P7+M7</f>
        <v>1275916.09666667</v>
      </c>
      <c r="S7" s="38" t="n">
        <f aca="false">O7-Q7</f>
        <v>293</v>
      </c>
      <c r="T7" s="39" t="n">
        <f aca="false">100/S7*12</f>
        <v>4.09556313993174</v>
      </c>
      <c r="U7" s="37" t="n">
        <v>5</v>
      </c>
      <c r="V7" s="36" t="n">
        <f aca="false">R7*T7/100*U7/12</f>
        <v>21773.3122298066</v>
      </c>
      <c r="W7" s="35" t="n">
        <f aca="false">L7+V7</f>
        <v>41158.5755631399</v>
      </c>
      <c r="X7" s="35" t="n">
        <f aca="false">IF(M7&gt;0,R7,C7)</f>
        <v>1275916.09666667</v>
      </c>
      <c r="Y7" s="35" t="n">
        <f aca="false">IF(M7&gt;0,D7+M7,D7)</f>
        <v>1394997</v>
      </c>
      <c r="Z7" s="40" t="n">
        <f aca="false">IF(O7&gt;0,O7,E7)</f>
        <v>336</v>
      </c>
      <c r="AA7" s="40" t="n">
        <f aca="false">IF(S7&gt;0,S7,F7)</f>
        <v>293</v>
      </c>
      <c r="AB7" s="35" t="n">
        <f aca="false">G7+W7</f>
        <v>140854.21556314</v>
      </c>
      <c r="AC7" s="40" t="n">
        <f aca="false">IF(M7&gt;0,Q7+U7,H7+K7)</f>
        <v>48</v>
      </c>
      <c r="AD7" s="41" t="n">
        <f aca="false">IF((Y7-G7-W7)&gt;0,Y7-G7-W7,0)</f>
        <v>1254142.78443686</v>
      </c>
    </row>
    <row r="8" customFormat="false" ht="28.2" hidden="false" customHeight="true" outlineLevel="0" collapsed="false">
      <c r="A8" s="28"/>
      <c r="B8" s="68" t="str">
        <f aca="false">'[1]Registru 2021'!B8</f>
        <v>Асфальтовое покрытие территория офиса</v>
      </c>
      <c r="C8" s="30" t="n">
        <f aca="false">'Registru 2023'!X9</f>
        <v>756467.636803104</v>
      </c>
      <c r="D8" s="30" t="n">
        <f aca="false">'Registru 2023'!Y9</f>
        <v>765165.427069577</v>
      </c>
      <c r="E8" s="30" t="n">
        <f aca="false">'Registru 2023'!Z9</f>
        <v>168</v>
      </c>
      <c r="F8" s="30" t="n">
        <f aca="false">'Registru 2023'!AA9</f>
        <v>209</v>
      </c>
      <c r="G8" s="67" t="n">
        <f aca="false">'Registru 2023'!AB9</f>
        <v>53380.0413410547</v>
      </c>
      <c r="H8" s="28" t="n">
        <f aca="false">'Registru 2023'!AC9</f>
        <v>36</v>
      </c>
      <c r="I8" s="32" t="n">
        <f aca="false">100/F8*12</f>
        <v>5.74162679425837</v>
      </c>
      <c r="J8" s="33" t="s">
        <v>86</v>
      </c>
      <c r="K8" s="34" t="n">
        <f aca="false">12-J8+1</f>
        <v>12</v>
      </c>
      <c r="L8" s="35" t="n">
        <f aca="false">C8*I8*K8/12/100</f>
        <v>43433.5485245801</v>
      </c>
      <c r="M8" s="36"/>
      <c r="N8" s="33"/>
      <c r="O8" s="37"/>
      <c r="P8" s="36"/>
      <c r="Q8" s="38"/>
      <c r="R8" s="36"/>
      <c r="S8" s="38"/>
      <c r="T8" s="39"/>
      <c r="U8" s="37"/>
      <c r="V8" s="36"/>
      <c r="W8" s="35" t="n">
        <f aca="false">L8+V8</f>
        <v>43433.5485245801</v>
      </c>
      <c r="X8" s="35" t="n">
        <f aca="false">IF(M8&gt;0,R8,C8)</f>
        <v>756467.636803104</v>
      </c>
      <c r="Y8" s="35" t="n">
        <f aca="false">IF(M8&gt;0,D8+M8,D8)</f>
        <v>765165.427069577</v>
      </c>
      <c r="Z8" s="40" t="n">
        <f aca="false">IF(O8&gt;0,O8,E8)</f>
        <v>168</v>
      </c>
      <c r="AA8" s="40" t="n">
        <f aca="false">IF(S8&gt;0,S8,F8)</f>
        <v>209</v>
      </c>
      <c r="AB8" s="35" t="n">
        <f aca="false">G8+W8</f>
        <v>96813.5898656349</v>
      </c>
      <c r="AC8" s="40" t="n">
        <f aca="false">IF(M8&gt;0,Q8+U8,H8+K8)</f>
        <v>48</v>
      </c>
      <c r="AD8" s="41" t="n">
        <f aca="false">IF((Y8-G8-W8)&gt;0,Y8-G8-W8,0)</f>
        <v>668351.837203943</v>
      </c>
    </row>
    <row r="9" customFormat="false" ht="22.8" hidden="false" customHeight="true" outlineLevel="0" collapsed="false">
      <c r="A9" s="28"/>
      <c r="B9" s="29" t="str">
        <f aca="false">'[1]Registru 2021'!B10</f>
        <v>Поддерживающие и защитные сооружения  бетонные (галереи)</v>
      </c>
      <c r="C9" s="30" t="n">
        <f aca="false">'Registru 2023'!X10</f>
        <v>531200</v>
      </c>
      <c r="D9" s="30" t="n">
        <f aca="false">'Registru 2023'!Y10</f>
        <v>531200</v>
      </c>
      <c r="E9" s="30" t="n">
        <f aca="false">'Registru 2023'!Z10</f>
        <v>240</v>
      </c>
      <c r="F9" s="30" t="n">
        <f aca="false">'Registru 2023'!AA10</f>
        <v>240</v>
      </c>
      <c r="G9" s="67" t="n">
        <f aca="false">'Registru 2023'!AB10</f>
        <v>79680</v>
      </c>
      <c r="H9" s="28" t="n">
        <f aca="false">'Registru 2023'!AC10</f>
        <v>36</v>
      </c>
      <c r="I9" s="32" t="n">
        <f aca="false">100/F9*12</f>
        <v>5</v>
      </c>
      <c r="J9" s="33" t="s">
        <v>86</v>
      </c>
      <c r="K9" s="34" t="n">
        <f aca="false">12-J9+1</f>
        <v>12</v>
      </c>
      <c r="L9" s="35" t="n">
        <f aca="false">C9*I9*K9/12/100</f>
        <v>26560</v>
      </c>
      <c r="M9" s="36"/>
      <c r="N9" s="33"/>
      <c r="O9" s="37"/>
      <c r="P9" s="36"/>
      <c r="Q9" s="38"/>
      <c r="R9" s="36"/>
      <c r="S9" s="38"/>
      <c r="T9" s="39"/>
      <c r="U9" s="37"/>
      <c r="V9" s="36"/>
      <c r="W9" s="35" t="n">
        <f aca="false">L9+V9</f>
        <v>26560</v>
      </c>
      <c r="X9" s="35" t="n">
        <f aca="false">IF(M9&gt;0,R9,C9)</f>
        <v>531200</v>
      </c>
      <c r="Y9" s="35" t="n">
        <f aca="false">IF(M9&gt;0,D9+M9,D9)</f>
        <v>531200</v>
      </c>
      <c r="Z9" s="40" t="n">
        <f aca="false">IF(O9&gt;0,O9,E9)</f>
        <v>240</v>
      </c>
      <c r="AA9" s="40" t="n">
        <f aca="false">IF(S9&gt;0,S9,F9)</f>
        <v>240</v>
      </c>
      <c r="AB9" s="35" t="n">
        <f aca="false">G9+W9</f>
        <v>106240</v>
      </c>
      <c r="AC9" s="40" t="n">
        <f aca="false">IF(M9&gt;0,Q9+U9,H9+K9)</f>
        <v>48</v>
      </c>
      <c r="AD9" s="41" t="n">
        <f aca="false">IF((Y9-G9-W9)&gt;0,Y9-G9-W9,0)</f>
        <v>424960</v>
      </c>
    </row>
    <row r="10" customFormat="false" ht="13.2" hidden="false" customHeight="true" outlineLevel="0" collapsed="false">
      <c r="A10" s="28"/>
      <c r="B10" s="29" t="str">
        <f aca="false">'[1]Registru 2021'!B11</f>
        <v>Трубопровод чугунный</v>
      </c>
      <c r="C10" s="30" t="n">
        <f aca="false">'Registru 2023'!X11</f>
        <v>177926</v>
      </c>
      <c r="D10" s="30" t="n">
        <f aca="false">'Registru 2023'!Y11</f>
        <v>177926</v>
      </c>
      <c r="E10" s="30" t="n">
        <f aca="false">'Registru 2023'!Z11</f>
        <v>36</v>
      </c>
      <c r="F10" s="30" t="n">
        <f aca="false">'Registru 2023'!AA11</f>
        <v>36</v>
      </c>
      <c r="G10" s="67" t="n">
        <f aca="false">'Registru 2023'!AB11</f>
        <v>177926</v>
      </c>
      <c r="H10" s="28" t="n">
        <f aca="false">'Registru 2023'!AC11</f>
        <v>36</v>
      </c>
      <c r="I10" s="32" t="n">
        <f aca="false">100/F10*12</f>
        <v>33.3333333333333</v>
      </c>
      <c r="J10" s="33" t="s">
        <v>86</v>
      </c>
      <c r="K10" s="34"/>
      <c r="L10" s="35" t="n">
        <f aca="false">C10*I10*K10/12/100</f>
        <v>0</v>
      </c>
      <c r="M10" s="36"/>
      <c r="N10" s="33"/>
      <c r="O10" s="37"/>
      <c r="P10" s="36"/>
      <c r="Q10" s="38"/>
      <c r="R10" s="36"/>
      <c r="S10" s="38"/>
      <c r="T10" s="39"/>
      <c r="U10" s="37"/>
      <c r="V10" s="36"/>
      <c r="W10" s="35" t="n">
        <f aca="false">L10+V10</f>
        <v>0</v>
      </c>
      <c r="X10" s="35" t="n">
        <f aca="false">IF(M10&gt;0,R10,C10)</f>
        <v>177926</v>
      </c>
      <c r="Y10" s="35" t="n">
        <f aca="false">IF(M10&gt;0,D10+M10,D10)</f>
        <v>177926</v>
      </c>
      <c r="Z10" s="40" t="n">
        <f aca="false">IF(O10&gt;0,O10,E10)</f>
        <v>36</v>
      </c>
      <c r="AA10" s="40" t="n">
        <f aca="false">IF(S10&gt;0,S10,F10)</f>
        <v>36</v>
      </c>
      <c r="AB10" s="35" t="n">
        <f aca="false">G10+W10</f>
        <v>177926</v>
      </c>
      <c r="AC10" s="40" t="n">
        <f aca="false">IF(M10&gt;0,Q10+U10,H10+K10)</f>
        <v>36</v>
      </c>
      <c r="AD10" s="41" t="n">
        <f aca="false">IF((Y10-G10-W10)&gt;0,Y10-G10-W10,0)</f>
        <v>0</v>
      </c>
    </row>
    <row r="11" customFormat="false" ht="13.2" hidden="false" customHeight="true" outlineLevel="0" collapsed="false">
      <c r="A11" s="40"/>
      <c r="B11" s="49" t="str">
        <f aca="false">'[1]Registru 2021'!B12</f>
        <v>склад 1 (инвестиции, наем)</v>
      </c>
      <c r="C11" s="30" t="n">
        <f aca="false">'Registru 2023'!X12</f>
        <v>114302</v>
      </c>
      <c r="D11" s="30" t="n">
        <f aca="false">'Registru 2023'!Y12</f>
        <v>114302</v>
      </c>
      <c r="E11" s="30" t="n">
        <f aca="false">'Registru 2023'!Z12</f>
        <v>24</v>
      </c>
      <c r="F11" s="30" t="n">
        <f aca="false">'Registru 2023'!AA12</f>
        <v>24</v>
      </c>
      <c r="G11" s="67" t="n">
        <f aca="false">'Registru 2023'!AB12</f>
        <v>114302</v>
      </c>
      <c r="H11" s="28" t="n">
        <f aca="false">'Registru 2023'!AC12</f>
        <v>24</v>
      </c>
      <c r="I11" s="32" t="n">
        <f aca="false">100/F11*12</f>
        <v>50</v>
      </c>
      <c r="J11" s="33" t="s">
        <v>86</v>
      </c>
      <c r="K11" s="34"/>
      <c r="L11" s="35" t="n">
        <f aca="false">C11*I11*K11/12/100</f>
        <v>0</v>
      </c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5" t="n">
        <f aca="false">L11+V11</f>
        <v>0</v>
      </c>
      <c r="X11" s="35" t="n">
        <f aca="false">IF(M11&gt;0,R11,C11)</f>
        <v>114302</v>
      </c>
      <c r="Y11" s="35" t="n">
        <f aca="false">IF(M11&gt;0,D11+M11,D11)</f>
        <v>114302</v>
      </c>
      <c r="Z11" s="40" t="n">
        <f aca="false">IF(O11&gt;0,O11,E11)</f>
        <v>24</v>
      </c>
      <c r="AA11" s="40" t="n">
        <f aca="false">IF(S11&gt;0,S11,F11)</f>
        <v>24</v>
      </c>
      <c r="AB11" s="35" t="n">
        <f aca="false">G11+W11</f>
        <v>114302</v>
      </c>
      <c r="AC11" s="40" t="n">
        <f aca="false">IF(M11&gt;0,Q11+U11,H11+K11)</f>
        <v>24</v>
      </c>
      <c r="AD11" s="41" t="n">
        <f aca="false">IF((Y11-G11-W11)&gt;0,Y11-G11-W11,0)</f>
        <v>0</v>
      </c>
    </row>
    <row r="12" customFormat="false" ht="13.2" hidden="false" customHeight="true" outlineLevel="0" collapsed="false">
      <c r="A12" s="40"/>
      <c r="B12" s="52" t="str">
        <f aca="false">'[1]Registru 2021'!B14</f>
        <v>Легковой автомобиль Audi</v>
      </c>
      <c r="C12" s="30" t="n">
        <f aca="false">'Registru 2023'!X14</f>
        <v>68600</v>
      </c>
      <c r="D12" s="30" t="n">
        <f aca="false">'Registru 2023'!Y14</f>
        <v>68600</v>
      </c>
      <c r="E12" s="30" t="n">
        <f aca="false">'Registru 2023'!Z14</f>
        <v>48</v>
      </c>
      <c r="F12" s="30" t="n">
        <f aca="false">'Registru 2023'!AA14</f>
        <v>48</v>
      </c>
      <c r="G12" s="67" t="n">
        <f aca="false">'Registru 2023'!AB14</f>
        <v>51450</v>
      </c>
      <c r="H12" s="28" t="n">
        <f aca="false">'Registru 2023'!AC14</f>
        <v>36</v>
      </c>
      <c r="I12" s="32" t="n">
        <f aca="false">100/F12*12</f>
        <v>25</v>
      </c>
      <c r="J12" s="33" t="s">
        <v>86</v>
      </c>
      <c r="K12" s="34" t="n">
        <v>4</v>
      </c>
      <c r="L12" s="35" t="n">
        <f aca="false">C12*I12*K12/12/100</f>
        <v>5716.66666666667</v>
      </c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5" t="n">
        <f aca="false">L12+V12</f>
        <v>5716.66666666667</v>
      </c>
      <c r="X12" s="69" t="s">
        <v>111</v>
      </c>
      <c r="Y12" s="69"/>
      <c r="Z12" s="69"/>
      <c r="AA12" s="69"/>
      <c r="AB12" s="69"/>
      <c r="AC12" s="69"/>
      <c r="AD12" s="41" t="n">
        <f aca="false">D12-G12-W12</f>
        <v>11433.3333333333</v>
      </c>
    </row>
    <row r="13" customFormat="false" ht="25.2" hidden="false" customHeight="true" outlineLevel="0" collapsed="false">
      <c r="A13" s="40"/>
      <c r="B13" s="52" t="str">
        <f aca="false">'[1]Registru 2021'!B16</f>
        <v>Погрузчик Komatsu FG18T 619530</v>
      </c>
      <c r="C13" s="30" t="n">
        <f aca="false">'Registru 2023'!X15</f>
        <v>1769407.69325319</v>
      </c>
      <c r="D13" s="30" t="n">
        <f aca="false">'Registru 2023'!Y15</f>
        <v>1769407.69325319</v>
      </c>
      <c r="E13" s="30" t="n">
        <f aca="false">'Registru 2023'!Z15</f>
        <v>60</v>
      </c>
      <c r="F13" s="30" t="n">
        <f aca="false">'Registru 2023'!AA15</f>
        <v>60</v>
      </c>
      <c r="G13" s="67" t="n">
        <f aca="false">'Registru 2023'!AB15</f>
        <v>1061644.61595191</v>
      </c>
      <c r="H13" s="28" t="n">
        <f aca="false">'Registru 2023'!AC15</f>
        <v>36</v>
      </c>
      <c r="I13" s="32" t="n">
        <f aca="false">100/F13*12</f>
        <v>20</v>
      </c>
      <c r="J13" s="33" t="s">
        <v>86</v>
      </c>
      <c r="K13" s="34" t="n">
        <v>11</v>
      </c>
      <c r="L13" s="35" t="n">
        <f aca="false">C13*I13*K13/12/100</f>
        <v>324391.410429751</v>
      </c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5" t="n">
        <f aca="false">L13+V13</f>
        <v>324391.410429751</v>
      </c>
      <c r="X13" s="69" t="s">
        <v>111</v>
      </c>
      <c r="Y13" s="69"/>
      <c r="Z13" s="69"/>
      <c r="AA13" s="69"/>
      <c r="AB13" s="69"/>
      <c r="AC13" s="69"/>
      <c r="AD13" s="41" t="n">
        <f aca="false">D13-G13-W13</f>
        <v>383371.666871524</v>
      </c>
    </row>
    <row r="14" customFormat="false" ht="25.2" hidden="false" customHeight="true" outlineLevel="0" collapsed="false">
      <c r="A14" s="40"/>
      <c r="B14" s="52" t="str">
        <f aca="false">'[1]Registru 2021'!B17</f>
        <v>Станок полировочный SMR-1,05 CB 15863</v>
      </c>
      <c r="C14" s="30" t="n">
        <f aca="false">'Registru 2023'!X16</f>
        <v>1253618.59070068</v>
      </c>
      <c r="D14" s="30" t="n">
        <f aca="false">'Registru 2023'!Y16</f>
        <v>1253618.59070068</v>
      </c>
      <c r="E14" s="30" t="n">
        <f aca="false">'Registru 2023'!Z16</f>
        <v>48</v>
      </c>
      <c r="F14" s="30" t="n">
        <f aca="false">'Registru 2023'!AA16</f>
        <v>48</v>
      </c>
      <c r="G14" s="67" t="n">
        <f aca="false">'Registru 2023'!AB16</f>
        <v>940213.943025511</v>
      </c>
      <c r="H14" s="28" t="n">
        <f aca="false">'Registru 2023'!AC16</f>
        <v>36</v>
      </c>
      <c r="I14" s="32" t="n">
        <f aca="false">100/F14*12</f>
        <v>25</v>
      </c>
      <c r="J14" s="33" t="s">
        <v>86</v>
      </c>
      <c r="K14" s="34" t="n">
        <v>10</v>
      </c>
      <c r="L14" s="35" t="n">
        <f aca="false">C14*I14*K14/12/100</f>
        <v>261170.539729309</v>
      </c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5" t="n">
        <f aca="false">L14+V14</f>
        <v>261170.539729309</v>
      </c>
      <c r="X14" s="69" t="s">
        <v>92</v>
      </c>
      <c r="Y14" s="69"/>
      <c r="Z14" s="69"/>
      <c r="AA14" s="69"/>
      <c r="AB14" s="69"/>
      <c r="AC14" s="69"/>
      <c r="AD14" s="41" t="n">
        <f aca="false">D14-G14-W14</f>
        <v>52234.1079458617</v>
      </c>
    </row>
    <row r="15" customFormat="false" ht="39" hidden="false" customHeight="true" outlineLevel="0" collapsed="false">
      <c r="A15" s="40"/>
      <c r="B15" s="52" t="str">
        <f aca="false">'[1]Registru 2021'!B18</f>
        <v>Станок по фасонной обработке камня MAKITA (инвестиции, наем)</v>
      </c>
      <c r="C15" s="30" t="n">
        <f aca="false">'Registru 2023'!X17</f>
        <v>13625</v>
      </c>
      <c r="D15" s="30" t="n">
        <f aca="false">'Registru 2023'!Y17</f>
        <v>13625</v>
      </c>
      <c r="E15" s="30" t="n">
        <f aca="false">'Registru 2023'!Z17</f>
        <v>36</v>
      </c>
      <c r="F15" s="30" t="n">
        <f aca="false">'Registru 2023'!AA17</f>
        <v>36</v>
      </c>
      <c r="G15" s="67" t="n">
        <f aca="false">'Registru 2023'!AB17</f>
        <v>13625</v>
      </c>
      <c r="H15" s="28" t="n">
        <f aca="false">'Registru 2023'!AC17</f>
        <v>36</v>
      </c>
      <c r="I15" s="32" t="n">
        <f aca="false">100/F15*12</f>
        <v>33.3333333333333</v>
      </c>
      <c r="J15" s="33" t="s">
        <v>86</v>
      </c>
      <c r="K15" s="34"/>
      <c r="L15" s="35" t="n">
        <f aca="false">C15*I15*K15/12/100</f>
        <v>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5" t="n">
        <f aca="false">L15+V15</f>
        <v>0</v>
      </c>
      <c r="X15" s="35" t="n">
        <f aca="false">IF(M15&gt;0,R15,C15)</f>
        <v>13625</v>
      </c>
      <c r="Y15" s="35" t="n">
        <f aca="false">IF(M15&gt;0,D15+M15,D15)</f>
        <v>13625</v>
      </c>
      <c r="Z15" s="40" t="n">
        <f aca="false">IF(O15&gt;0,O15,E15)</f>
        <v>36</v>
      </c>
      <c r="AA15" s="40" t="n">
        <f aca="false">IF(S15&gt;0,S15,F15)</f>
        <v>36</v>
      </c>
      <c r="AB15" s="35" t="n">
        <f aca="false">G15+W15</f>
        <v>13625</v>
      </c>
      <c r="AC15" s="40" t="n">
        <f aca="false">IF(M15&gt;0,Q15+U15,H15+K15)</f>
        <v>36</v>
      </c>
      <c r="AD15" s="41" t="n">
        <f aca="false">IF((Y15-G15-W15)&gt;0,Y15-G15-W15,0)</f>
        <v>0</v>
      </c>
    </row>
    <row r="16" customFormat="false" ht="36" hidden="false" customHeight="false" outlineLevel="0" collapsed="false">
      <c r="A16" s="40"/>
      <c r="B16" s="52" t="str">
        <f aca="false">'[1]Registru 2021'!B19</f>
        <v>трактор, управляемый рядом идущим водителем (из консервации)</v>
      </c>
      <c r="C16" s="30" t="n">
        <f aca="false">'Registru 2023'!X18</f>
        <v>12300</v>
      </c>
      <c r="D16" s="30" t="n">
        <f aca="false">'Registru 2023'!Y18</f>
        <v>12300</v>
      </c>
      <c r="E16" s="30" t="n">
        <f aca="false">'Registru 2023'!Z18</f>
        <v>36</v>
      </c>
      <c r="F16" s="30" t="n">
        <f aca="false">'Registru 2023'!AA18</f>
        <v>36</v>
      </c>
      <c r="G16" s="67" t="n">
        <f aca="false">'Registru 2023'!AB18</f>
        <v>12300</v>
      </c>
      <c r="H16" s="28" t="n">
        <f aca="false">'Registru 2023'!AC18</f>
        <v>36</v>
      </c>
      <c r="I16" s="32" t="n">
        <f aca="false">100/F16*12</f>
        <v>33.3333333333333</v>
      </c>
      <c r="J16" s="33" t="s">
        <v>86</v>
      </c>
      <c r="K16" s="34"/>
      <c r="L16" s="35" t="n">
        <f aca="false">C16*I16*K16/12/100</f>
        <v>0</v>
      </c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5" t="n">
        <f aca="false">L16+V16</f>
        <v>0</v>
      </c>
      <c r="X16" s="35" t="n">
        <f aca="false">IF(M16&gt;0,R16,C16)</f>
        <v>12300</v>
      </c>
      <c r="Y16" s="35" t="n">
        <f aca="false">IF(M16&gt;0,D16+M16,D16)</f>
        <v>12300</v>
      </c>
      <c r="Z16" s="40" t="n">
        <f aca="false">IF(O16&gt;0,O16,E16)</f>
        <v>36</v>
      </c>
      <c r="AA16" s="40" t="n">
        <f aca="false">IF(S16&gt;0,S16,F16)</f>
        <v>36</v>
      </c>
      <c r="AB16" s="35" t="n">
        <f aca="false">G16+W16</f>
        <v>12300</v>
      </c>
      <c r="AC16" s="40" t="n">
        <f aca="false">IF(M16&gt;0,Q16+U16,H16+K16)</f>
        <v>36</v>
      </c>
      <c r="AD16" s="41" t="n">
        <f aca="false">IF((Y16-G16-W16)&gt;0,Y16-G16-W16,0)</f>
        <v>0</v>
      </c>
    </row>
    <row r="17" customFormat="false" ht="24" hidden="false" customHeight="false" outlineLevel="0" collapsed="false">
      <c r="A17" s="40"/>
      <c r="B17" s="52" t="str">
        <f aca="false">'[1]Registru 2021'!B21</f>
        <v>Отбойный молоток электрический MAKITA</v>
      </c>
      <c r="C17" s="30" t="n">
        <f aca="false">'Registru 2023'!X20</f>
        <v>24423</v>
      </c>
      <c r="D17" s="30" t="n">
        <f aca="false">'Registru 2023'!Y20</f>
        <v>24423</v>
      </c>
      <c r="E17" s="30" t="n">
        <f aca="false">'Registru 2023'!Z20</f>
        <v>48</v>
      </c>
      <c r="F17" s="30" t="n">
        <f aca="false">'Registru 2023'!AA20</f>
        <v>48</v>
      </c>
      <c r="G17" s="67" t="n">
        <f aca="false">'Registru 2023'!AB20</f>
        <v>4070.5</v>
      </c>
      <c r="H17" s="67" t="n">
        <f aca="false">'Registru 2023'!AC20</f>
        <v>8</v>
      </c>
      <c r="I17" s="32" t="n">
        <f aca="false">100/F17*12</f>
        <v>25</v>
      </c>
      <c r="J17" s="33" t="s">
        <v>86</v>
      </c>
      <c r="K17" s="34" t="n">
        <f aca="false">12-J17+1</f>
        <v>12</v>
      </c>
      <c r="L17" s="35" t="n">
        <f aca="false">C17*I17*K17/12/100</f>
        <v>6105.75</v>
      </c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5" t="n">
        <f aca="false">L17+V17</f>
        <v>6105.75</v>
      </c>
      <c r="X17" s="35" t="n">
        <f aca="false">IF(M17&gt;0,R17,C17)</f>
        <v>24423</v>
      </c>
      <c r="Y17" s="35" t="n">
        <f aca="false">IF(M17&gt;0,D17+M17,D17)</f>
        <v>24423</v>
      </c>
      <c r="Z17" s="40" t="n">
        <f aca="false">IF(O17&gt;0,O17,E17)</f>
        <v>48</v>
      </c>
      <c r="AA17" s="40" t="n">
        <f aca="false">IF(S17&gt;0,S17,F17)</f>
        <v>48</v>
      </c>
      <c r="AB17" s="35" t="n">
        <f aca="false">G17+W17</f>
        <v>10176.25</v>
      </c>
      <c r="AC17" s="40" t="n">
        <f aca="false">IF(M17&gt;0,Q17+U17,H17+K17)</f>
        <v>20</v>
      </c>
      <c r="AD17" s="41" t="n">
        <f aca="false">IF((Y17-G17-W17)&gt;0,Y17-G17-W17,0)</f>
        <v>14246.75</v>
      </c>
    </row>
    <row r="18" customFormat="false" ht="24" hidden="false" customHeight="false" outlineLevel="0" collapsed="false">
      <c r="A18" s="40"/>
      <c r="B18" s="52" t="str">
        <f aca="false">'[1]Registru 2021'!B22</f>
        <v>Вращающийся молоток MAKITA</v>
      </c>
      <c r="C18" s="30" t="n">
        <f aca="false">'Registru 2023'!X21</f>
        <v>20616</v>
      </c>
      <c r="D18" s="30" t="n">
        <f aca="false">'Registru 2023'!Y21</f>
        <v>20616</v>
      </c>
      <c r="E18" s="30" t="n">
        <f aca="false">'Registru 2023'!Z21</f>
        <v>48</v>
      </c>
      <c r="F18" s="30" t="n">
        <f aca="false">'Registru 2023'!AA21</f>
        <v>48</v>
      </c>
      <c r="G18" s="67" t="n">
        <f aca="false">'Registru 2023'!AB21</f>
        <v>2577</v>
      </c>
      <c r="H18" s="67" t="n">
        <f aca="false">'Registru 2023'!AC21</f>
        <v>6</v>
      </c>
      <c r="I18" s="32" t="n">
        <f aca="false">100/F18*12</f>
        <v>25</v>
      </c>
      <c r="J18" s="33" t="s">
        <v>86</v>
      </c>
      <c r="K18" s="34" t="n">
        <f aca="false">12-J18+1</f>
        <v>12</v>
      </c>
      <c r="L18" s="35" t="n">
        <f aca="false">C18*I18*K18/12/100</f>
        <v>5154</v>
      </c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5" t="n">
        <f aca="false">L18+V18</f>
        <v>5154</v>
      </c>
      <c r="X18" s="35" t="n">
        <f aca="false">IF(M18&gt;0,R18,C18)</f>
        <v>20616</v>
      </c>
      <c r="Y18" s="35" t="n">
        <f aca="false">IF(M18&gt;0,D18+M18,D18)</f>
        <v>20616</v>
      </c>
      <c r="Z18" s="40" t="n">
        <f aca="false">IF(O18&gt;0,O18,E18)</f>
        <v>48</v>
      </c>
      <c r="AA18" s="40" t="n">
        <f aca="false">IF(S18&gt;0,S18,F18)</f>
        <v>48</v>
      </c>
      <c r="AB18" s="35" t="n">
        <f aca="false">G18+W18</f>
        <v>7731</v>
      </c>
      <c r="AC18" s="40" t="n">
        <f aca="false">IF(M18&gt;0,Q18+U18,H18+K18)</f>
        <v>18</v>
      </c>
      <c r="AD18" s="41" t="n">
        <f aca="false">IF((Y18-G18-W18)&gt;0,Y18-G18-W18,0)</f>
        <v>12885</v>
      </c>
    </row>
    <row r="19" customFormat="false" ht="14.4" hidden="false" customHeight="true" outlineLevel="0" collapsed="false">
      <c r="A19" s="70" t="s">
        <v>98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41"/>
    </row>
    <row r="20" customFormat="false" ht="22.8" hidden="false" customHeight="true" outlineLevel="0" collapsed="false">
      <c r="A20" s="40"/>
      <c r="B20" s="52" t="s">
        <v>112</v>
      </c>
      <c r="C20" s="35" t="n">
        <v>208200</v>
      </c>
      <c r="D20" s="35" t="n">
        <v>208200</v>
      </c>
      <c r="E20" s="40" t="n">
        <v>48</v>
      </c>
      <c r="F20" s="40" t="n">
        <f aca="false">E20</f>
        <v>48</v>
      </c>
      <c r="G20" s="37"/>
      <c r="H20" s="37"/>
      <c r="I20" s="50" t="n">
        <f aca="false">100/F20*12</f>
        <v>25</v>
      </c>
      <c r="J20" s="33" t="s">
        <v>106</v>
      </c>
      <c r="K20" s="34" t="n">
        <f aca="false">12-J20+1</f>
        <v>10</v>
      </c>
      <c r="L20" s="35" t="n">
        <f aca="false">C20*I20*K20/12/100</f>
        <v>43375</v>
      </c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5" t="n">
        <f aca="false">L20+V20</f>
        <v>43375</v>
      </c>
      <c r="X20" s="35" t="n">
        <f aca="false">IF(M20&gt;0,R20,C20)</f>
        <v>208200</v>
      </c>
      <c r="Y20" s="35" t="n">
        <f aca="false">IF(M20&gt;0,D20+M20,D20)</f>
        <v>208200</v>
      </c>
      <c r="Z20" s="40" t="n">
        <f aca="false">IF(O20&gt;0,O20,E20)</f>
        <v>48</v>
      </c>
      <c r="AA20" s="40" t="n">
        <f aca="false">IF(S20&gt;0,S20,F20)</f>
        <v>48</v>
      </c>
      <c r="AB20" s="35" t="n">
        <f aca="false">G20+W20</f>
        <v>43375</v>
      </c>
      <c r="AC20" s="40" t="n">
        <f aca="false">IF(M20&gt;0,Q20+U20,H20+K20)</f>
        <v>10</v>
      </c>
      <c r="AD20" s="41" t="n">
        <f aca="false">IF((Y20-G20-W20)&gt;0,Y20-G20-W20,0)</f>
        <v>164825</v>
      </c>
    </row>
    <row r="21" customFormat="false" ht="15.6" hidden="false" customHeight="true" outlineLevel="0" collapsed="false">
      <c r="A21" s="58"/>
      <c r="B21" s="52" t="s">
        <v>113</v>
      </c>
      <c r="C21" s="35" t="n">
        <v>12500</v>
      </c>
      <c r="D21" s="35" t="n">
        <v>12500</v>
      </c>
      <c r="E21" s="40" t="n">
        <v>36</v>
      </c>
      <c r="F21" s="40" t="n">
        <f aca="false">E21</f>
        <v>36</v>
      </c>
      <c r="G21" s="37"/>
      <c r="H21" s="37"/>
      <c r="I21" s="50" t="n">
        <f aca="false">100/F21*12</f>
        <v>33.3333333333333</v>
      </c>
      <c r="J21" s="33" t="s">
        <v>114</v>
      </c>
      <c r="K21" s="34" t="n">
        <f aca="false">12-J21+1</f>
        <v>7</v>
      </c>
      <c r="L21" s="35" t="n">
        <f aca="false">C21*I21*K21/12/100</f>
        <v>2430.55555555556</v>
      </c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5" t="n">
        <f aca="false">L21+V21</f>
        <v>2430.55555555556</v>
      </c>
      <c r="X21" s="35" t="n">
        <f aca="false">IF(M21&gt;0,R21,C21)</f>
        <v>12500</v>
      </c>
      <c r="Y21" s="35" t="n">
        <f aca="false">IF(M21&gt;0,D21+M21,D21)</f>
        <v>12500</v>
      </c>
      <c r="Z21" s="40" t="n">
        <f aca="false">IF(O21&gt;0,O21,E21)</f>
        <v>36</v>
      </c>
      <c r="AA21" s="40" t="n">
        <f aca="false">IF(S21&gt;0,S21,F21)</f>
        <v>36</v>
      </c>
      <c r="AB21" s="35" t="n">
        <f aca="false">G21+W21</f>
        <v>2430.55555555556</v>
      </c>
      <c r="AC21" s="40" t="n">
        <f aca="false">IF(M21&gt;0,Q21+U21,H21+K21)</f>
        <v>7</v>
      </c>
      <c r="AD21" s="41" t="n">
        <f aca="false">IF((Y21-G21-W21)&gt;0,Y21-G21-W21,0)</f>
        <v>10069.4444444444</v>
      </c>
    </row>
    <row r="22" customFormat="false" ht="24" hidden="false" customHeight="true" outlineLevel="0" collapsed="false">
      <c r="A22" s="58"/>
      <c r="B22" s="52" t="s">
        <v>115</v>
      </c>
      <c r="C22" s="35" t="n">
        <v>950000</v>
      </c>
      <c r="D22" s="35" t="n">
        <v>950000</v>
      </c>
      <c r="E22" s="40" t="n">
        <v>144</v>
      </c>
      <c r="F22" s="40" t="n">
        <f aca="false">E22</f>
        <v>144</v>
      </c>
      <c r="G22" s="37"/>
      <c r="H22" s="37"/>
      <c r="I22" s="50" t="n">
        <f aca="false">100/F22*12</f>
        <v>8.33333333333333</v>
      </c>
      <c r="J22" s="33" t="s">
        <v>107</v>
      </c>
      <c r="K22" s="34" t="n">
        <f aca="false">12-J22+1</f>
        <v>2</v>
      </c>
      <c r="L22" s="35" t="n">
        <f aca="false">C22*I22*K22/12/100</f>
        <v>13194.4444444444</v>
      </c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5" t="n">
        <f aca="false">L22+V22</f>
        <v>13194.4444444444</v>
      </c>
      <c r="X22" s="35" t="n">
        <f aca="false">IF(M22&gt;0,R22,C22)</f>
        <v>950000</v>
      </c>
      <c r="Y22" s="35" t="n">
        <f aca="false">IF(M22&gt;0,D22+M22,D22)</f>
        <v>950000</v>
      </c>
      <c r="Z22" s="40" t="n">
        <f aca="false">IF(O22&gt;0,O22,E22)</f>
        <v>144</v>
      </c>
      <c r="AA22" s="40" t="n">
        <f aca="false">IF(S22&gt;0,S22,F22)</f>
        <v>144</v>
      </c>
      <c r="AB22" s="35" t="n">
        <f aca="false">G22+W22</f>
        <v>13194.4444444444</v>
      </c>
      <c r="AC22" s="40" t="n">
        <f aca="false">IF(M22&gt;0,Q22+U22,H22+K22)</f>
        <v>2</v>
      </c>
      <c r="AD22" s="41" t="n">
        <f aca="false">IF((Y22-G22-W22)&gt;0,Y22-G22-W22,0)</f>
        <v>936805.555555556</v>
      </c>
    </row>
    <row r="23" customFormat="false" ht="26.4" hidden="false" customHeight="true" outlineLevel="0" collapsed="false">
      <c r="A23" s="58"/>
      <c r="B23" s="52" t="s">
        <v>116</v>
      </c>
      <c r="C23" s="35" t="n">
        <v>170000</v>
      </c>
      <c r="D23" s="35" t="n">
        <v>170000</v>
      </c>
      <c r="E23" s="40" t="n">
        <v>108</v>
      </c>
      <c r="F23" s="40" t="n">
        <f aca="false">E23</f>
        <v>108</v>
      </c>
      <c r="G23" s="37"/>
      <c r="H23" s="37"/>
      <c r="I23" s="50" t="n">
        <f aca="false">100/F23*12</f>
        <v>11.1111111111111</v>
      </c>
      <c r="J23" s="33" t="s">
        <v>102</v>
      </c>
      <c r="K23" s="34" t="n">
        <f aca="false">12-J23+1</f>
        <v>6</v>
      </c>
      <c r="L23" s="35" t="n">
        <f aca="false">C23*I23*K23/12/100</f>
        <v>9444.44444444444</v>
      </c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5" t="n">
        <f aca="false">L23+V23</f>
        <v>9444.44444444444</v>
      </c>
      <c r="X23" s="35" t="n">
        <f aca="false">IF(M23&gt;0,R23,C23)</f>
        <v>170000</v>
      </c>
      <c r="Y23" s="35" t="n">
        <f aca="false">IF(M23&gt;0,D23+M23,D23)</f>
        <v>170000</v>
      </c>
      <c r="Z23" s="40" t="n">
        <f aca="false">IF(O23&gt;0,O23,E23)</f>
        <v>108</v>
      </c>
      <c r="AA23" s="40" t="n">
        <f aca="false">IF(S23&gt;0,S23,F23)</f>
        <v>108</v>
      </c>
      <c r="AB23" s="35" t="n">
        <f aca="false">G23+W23</f>
        <v>9444.44444444444</v>
      </c>
      <c r="AC23" s="40" t="n">
        <f aca="false">IF(M23&gt;0,Q23+U23,H23+K23)</f>
        <v>6</v>
      </c>
      <c r="AD23" s="41" t="n">
        <f aca="false">IF((Y23-G23-W23)&gt;0,Y23-G23-W23,0)</f>
        <v>160555.555555556</v>
      </c>
    </row>
    <row r="24" customFormat="false" ht="13.2" hidden="false" customHeight="true" outlineLevel="0" collapsed="false">
      <c r="A24" s="58"/>
      <c r="B24" s="52" t="s">
        <v>117</v>
      </c>
      <c r="C24" s="35" t="n">
        <v>8200000</v>
      </c>
      <c r="D24" s="35" t="n">
        <v>8200000</v>
      </c>
      <c r="E24" s="40" t="n">
        <v>360</v>
      </c>
      <c r="F24" s="40" t="n">
        <f aca="false">E24</f>
        <v>360</v>
      </c>
      <c r="G24" s="37"/>
      <c r="H24" s="37"/>
      <c r="I24" s="50" t="n">
        <f aca="false">100/F24*12</f>
        <v>3.33333333333333</v>
      </c>
      <c r="J24" s="33" t="s">
        <v>118</v>
      </c>
      <c r="K24" s="34" t="n">
        <f aca="false">12-J24+1</f>
        <v>9</v>
      </c>
      <c r="L24" s="35" t="n">
        <f aca="false">C24*I24*K24/12/100</f>
        <v>205000</v>
      </c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5" t="n">
        <f aca="false">L24+V24</f>
        <v>205000</v>
      </c>
      <c r="X24" s="35" t="n">
        <f aca="false">IF(M24&gt;0,R24,C24)</f>
        <v>8200000</v>
      </c>
      <c r="Y24" s="35" t="n">
        <f aca="false">IF(M24&gt;0,D24+M24,D24)</f>
        <v>8200000</v>
      </c>
      <c r="Z24" s="40" t="n">
        <f aca="false">IF(O24&gt;0,O24,E24)</f>
        <v>360</v>
      </c>
      <c r="AA24" s="40" t="n">
        <f aca="false">IF(S24&gt;0,S24,F24)</f>
        <v>360</v>
      </c>
      <c r="AB24" s="35" t="n">
        <f aca="false">G24+W24</f>
        <v>205000</v>
      </c>
      <c r="AC24" s="40" t="n">
        <f aca="false">IF(M24&gt;0,Q24+U24,H24+K24)</f>
        <v>9</v>
      </c>
      <c r="AD24" s="41" t="n">
        <f aca="false">IF((Y24-G24-W24)&gt;0,Y24-G24-W24,0)</f>
        <v>7995000</v>
      </c>
    </row>
    <row r="25" customFormat="false" ht="13.2" hidden="false" customHeight="true" outlineLevel="0" collapsed="false">
      <c r="A25" s="58"/>
      <c r="B25" s="52" t="s">
        <v>119</v>
      </c>
      <c r="C25" s="35" t="n">
        <v>10120000</v>
      </c>
      <c r="D25" s="35" t="n">
        <v>10120000</v>
      </c>
      <c r="E25" s="40" t="n">
        <v>300</v>
      </c>
      <c r="F25" s="40" t="n">
        <f aca="false">E25</f>
        <v>300</v>
      </c>
      <c r="G25" s="37"/>
      <c r="H25" s="37"/>
      <c r="I25" s="50" t="n">
        <f aca="false">100/F25*12</f>
        <v>4</v>
      </c>
      <c r="J25" s="33" t="s">
        <v>110</v>
      </c>
      <c r="K25" s="34" t="n">
        <f aca="false">12-J25+1</f>
        <v>5</v>
      </c>
      <c r="L25" s="35" t="n">
        <f aca="false">C25*I25*K25/12/100</f>
        <v>168666.666666667</v>
      </c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5" t="n">
        <f aca="false">L25+V25</f>
        <v>168666.666666667</v>
      </c>
      <c r="X25" s="35" t="n">
        <f aca="false">IF(M25&gt;0,R25,C25)</f>
        <v>10120000</v>
      </c>
      <c r="Y25" s="35" t="n">
        <f aca="false">IF(M25&gt;0,D25+M25,D25)</f>
        <v>10120000</v>
      </c>
      <c r="Z25" s="40" t="n">
        <f aca="false">IF(O25&gt;0,O25,E25)</f>
        <v>300</v>
      </c>
      <c r="AA25" s="40" t="n">
        <f aca="false">IF(S25&gt;0,S25,F25)</f>
        <v>300</v>
      </c>
      <c r="AB25" s="35" t="n">
        <f aca="false">G25+W25</f>
        <v>168666.666666667</v>
      </c>
      <c r="AC25" s="40" t="n">
        <f aca="false">IF(M25&gt;0,Q25+U25,H25+K25)</f>
        <v>5</v>
      </c>
      <c r="AD25" s="41" t="n">
        <f aca="false">IF((Y25-G25-W25)&gt;0,Y25-G25-W25,0)</f>
        <v>9951333.33333333</v>
      </c>
    </row>
    <row r="26" customFormat="false" ht="14.4" hidden="false" customHeight="true" outlineLevel="0" collapsed="false">
      <c r="A26" s="70" t="s">
        <v>103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41"/>
    </row>
    <row r="27" customFormat="false" ht="22.8" hidden="false" customHeight="true" outlineLevel="0" collapsed="false">
      <c r="A27" s="59"/>
      <c r="B27" s="71" t="str">
        <f aca="false">'[1]Registru 2021'!B25</f>
        <v>Некапитальное строение типа киоск (инвестиции, наем)</v>
      </c>
      <c r="C27" s="35" t="n">
        <f aca="false">'Registru 2023'!X24</f>
        <v>22000</v>
      </c>
      <c r="D27" s="35" t="n">
        <f aca="false">'Registru 2023'!Y24</f>
        <v>22000</v>
      </c>
      <c r="E27" s="35" t="n">
        <f aca="false">'Registru 2023'!Z24</f>
        <v>19</v>
      </c>
      <c r="F27" s="35" t="n">
        <f aca="false">'Registru 2023'!AA24</f>
        <v>19</v>
      </c>
      <c r="G27" s="35" t="n">
        <f aca="false">'Registru 2023'!AB24</f>
        <v>9263.15789473684</v>
      </c>
      <c r="H27" s="35" t="n">
        <f aca="false">'Registru 2023'!AC24</f>
        <v>8</v>
      </c>
      <c r="I27" s="50" t="n">
        <f aca="false">100/F27*12</f>
        <v>63.1578947368421</v>
      </c>
      <c r="J27" s="33" t="s">
        <v>120</v>
      </c>
      <c r="K27" s="34" t="n">
        <f aca="false">12-J27+1</f>
        <v>12</v>
      </c>
      <c r="L27" s="35" t="n">
        <f aca="false">C27*I27*K27/12/100</f>
        <v>13894.7368421053</v>
      </c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5" t="n">
        <f aca="false">L27+V27</f>
        <v>13894.7368421053</v>
      </c>
      <c r="X27" s="35" t="n">
        <f aca="false">IF(M27&gt;0,R27,C27)</f>
        <v>22000</v>
      </c>
      <c r="Y27" s="35" t="n">
        <f aca="false">IF(M27&gt;0,D27+M27,D27)</f>
        <v>22000</v>
      </c>
      <c r="Z27" s="40" t="n">
        <f aca="false">IF(O27&gt;0,O27,E27)</f>
        <v>19</v>
      </c>
      <c r="AA27" s="40" t="n">
        <f aca="false">IF(S27&gt;0,S27,F27)</f>
        <v>19</v>
      </c>
      <c r="AB27" s="35" t="n">
        <f aca="false">G27+W27</f>
        <v>23157.8947368421</v>
      </c>
      <c r="AC27" s="40" t="n">
        <f aca="false">IF(M27&gt;0,Q27+U27,H27+K27)</f>
        <v>20</v>
      </c>
      <c r="AD27" s="41" t="n">
        <f aca="false">IF((Y27-G27-W27)&gt;0,Y27-G27-W27,0)</f>
        <v>0</v>
      </c>
    </row>
    <row r="28" customFormat="false" ht="19.2" hidden="false" customHeight="true" outlineLevel="0" collapsed="false">
      <c r="A28" s="59"/>
      <c r="B28" s="62" t="str">
        <f aca="false">'[1]Registru 2021'!B26</f>
        <v>Комбинированный холодильник-морозильник с раздельными наружными дверьми (инвестиции, наем)</v>
      </c>
      <c r="C28" s="35" t="n">
        <f aca="false">'Registru 2023'!X25</f>
        <v>3300</v>
      </c>
      <c r="D28" s="35" t="n">
        <f aca="false">'Registru 2023'!Y25</f>
        <v>3300</v>
      </c>
      <c r="E28" s="35" t="n">
        <f aca="false">'Registru 2023'!Z25</f>
        <v>44</v>
      </c>
      <c r="F28" s="35" t="n">
        <f aca="false">'Registru 2023'!AA25</f>
        <v>44</v>
      </c>
      <c r="G28" s="35" t="n">
        <f aca="false">'Registru 2023'!AB25</f>
        <v>750</v>
      </c>
      <c r="H28" s="35" t="n">
        <f aca="false">'Registru 2023'!AC25</f>
        <v>10</v>
      </c>
      <c r="I28" s="50" t="n">
        <f aca="false">100/F28*12</f>
        <v>27.2727272727273</v>
      </c>
      <c r="J28" s="33" t="s">
        <v>120</v>
      </c>
      <c r="K28" s="34" t="n">
        <f aca="false">12-J28+1</f>
        <v>12</v>
      </c>
      <c r="L28" s="35" t="n">
        <f aca="false">C28*I28*K28/12/100</f>
        <v>900</v>
      </c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5" t="n">
        <f aca="false">L28+V28</f>
        <v>900</v>
      </c>
      <c r="X28" s="35" t="n">
        <f aca="false">IF(M28&gt;0,R28,C28)</f>
        <v>3300</v>
      </c>
      <c r="Y28" s="35" t="n">
        <f aca="false">IF(M28&gt;0,D28+M28,D28)</f>
        <v>3300</v>
      </c>
      <c r="Z28" s="40" t="n">
        <f aca="false">IF(O28&gt;0,O28,E28)</f>
        <v>44</v>
      </c>
      <c r="AA28" s="40" t="n">
        <f aca="false">IF(S28&gt;0,S28,F28)</f>
        <v>44</v>
      </c>
      <c r="AB28" s="35" t="n">
        <f aca="false">G28+W28</f>
        <v>1650</v>
      </c>
      <c r="AC28" s="40" t="n">
        <f aca="false">IF(M28&gt;0,Q28+U28,H28+K28)</f>
        <v>22</v>
      </c>
      <c r="AD28" s="41" t="n">
        <f aca="false">IF((Y28-G28-W28)&gt;0,Y28-G28-W28,0)</f>
        <v>1650</v>
      </c>
    </row>
    <row r="29" customFormat="false" ht="23.4" hidden="false" customHeight="true" outlineLevel="0" collapsed="false">
      <c r="A29" s="59"/>
      <c r="B29" s="62"/>
      <c r="C29" s="35" t="n">
        <f aca="false">'Registru 2023'!X26</f>
        <v>5200</v>
      </c>
      <c r="D29" s="35" t="n">
        <f aca="false">'Registru 2023'!Y26</f>
        <v>5200</v>
      </c>
      <c r="E29" s="35" t="n">
        <f aca="false">'Registru 2023'!Z26</f>
        <v>36</v>
      </c>
      <c r="F29" s="35" t="n">
        <f aca="false">'Registru 2023'!AA26</f>
        <v>36</v>
      </c>
      <c r="G29" s="35" t="n">
        <f aca="false">'Registru 2023'!AB26</f>
        <v>288.888888888889</v>
      </c>
      <c r="H29" s="35" t="n">
        <f aca="false">'Registru 2023'!AC26</f>
        <v>2</v>
      </c>
      <c r="I29" s="50" t="n">
        <f aca="false">100/F29*12</f>
        <v>33.3333333333333</v>
      </c>
      <c r="J29" s="33" t="s">
        <v>120</v>
      </c>
      <c r="K29" s="34" t="n">
        <f aca="false">12-J29+1</f>
        <v>12</v>
      </c>
      <c r="L29" s="35" t="n">
        <f aca="false">C29*I29*K29/12/100</f>
        <v>1733.33333333333</v>
      </c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5" t="n">
        <f aca="false">L29+V29</f>
        <v>1733.33333333333</v>
      </c>
      <c r="X29" s="35" t="n">
        <f aca="false">IF(M29&gt;0,R29,C29)</f>
        <v>5200</v>
      </c>
      <c r="Y29" s="35" t="n">
        <f aca="false">IF(M29&gt;0,D29+M29,D29)</f>
        <v>5200</v>
      </c>
      <c r="Z29" s="40" t="n">
        <f aca="false">IF(O29&gt;0,O29,E29)</f>
        <v>36</v>
      </c>
      <c r="AA29" s="40" t="n">
        <f aca="false">IF(S29&gt;0,S29,F29)</f>
        <v>36</v>
      </c>
      <c r="AB29" s="35" t="n">
        <f aca="false">G29+W29</f>
        <v>2022.22222222222</v>
      </c>
      <c r="AC29" s="40" t="n">
        <f aca="false">IF(M29&gt;0,Q29+U29,H29+K29)</f>
        <v>14</v>
      </c>
      <c r="AD29" s="41" t="n">
        <f aca="false">IF((Y29-G29-W29)&gt;0,Y29-G29-W29,0)</f>
        <v>3177.77777777778</v>
      </c>
    </row>
    <row r="30" customFormat="false" ht="48" hidden="false" customHeight="true" outlineLevel="0" collapsed="false">
      <c r="A30" s="59"/>
      <c r="B30" s="72" t="s">
        <v>105</v>
      </c>
      <c r="C30" s="35" t="n">
        <f aca="false">'[1]Rep-A'!G7</f>
        <v>11500</v>
      </c>
      <c r="D30" s="35" t="n">
        <f aca="false">C30</f>
        <v>11500</v>
      </c>
      <c r="E30" s="40" t="n">
        <v>26</v>
      </c>
      <c r="F30" s="40" t="n">
        <v>26</v>
      </c>
      <c r="G30" s="37"/>
      <c r="H30" s="37"/>
      <c r="I30" s="50" t="n">
        <f aca="false">100/F30*12</f>
        <v>46.1538461538462</v>
      </c>
      <c r="J30" s="33" t="s">
        <v>107</v>
      </c>
      <c r="K30" s="34" t="n">
        <f aca="false">12-J30+1</f>
        <v>2</v>
      </c>
      <c r="L30" s="35" t="n">
        <f aca="false">C30*I30*K30/12/100</f>
        <v>884.615384615385</v>
      </c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5" t="n">
        <f aca="false">L30+V30</f>
        <v>884.615384615385</v>
      </c>
      <c r="X30" s="35" t="n">
        <f aca="false">IF(M30&gt;0,R30,C30)</f>
        <v>11500</v>
      </c>
      <c r="Y30" s="35" t="n">
        <f aca="false">IF(M30&gt;0,D30+M30,D30)</f>
        <v>11500</v>
      </c>
      <c r="Z30" s="40" t="n">
        <f aca="false">IF(O30&gt;0,O30,E30)</f>
        <v>26</v>
      </c>
      <c r="AA30" s="40" t="n">
        <f aca="false">IF(S30&gt;0,S30,F30)</f>
        <v>26</v>
      </c>
      <c r="AB30" s="35" t="n">
        <f aca="false">G30+W30</f>
        <v>884.615384615385</v>
      </c>
      <c r="AC30" s="40" t="n">
        <f aca="false">IF(M30&gt;0,Q30+U30,H30+K30)</f>
        <v>2</v>
      </c>
      <c r="AD30" s="41" t="n">
        <f aca="false">IF((Y30-G30-W30)&gt;0,Y30-G30-W30,0)</f>
        <v>10615.3846153846</v>
      </c>
    </row>
    <row r="31" customFormat="false" ht="14.4" hidden="false" customHeight="false" outlineLevel="0" collapsed="false">
      <c r="A31" s="59"/>
      <c r="B31" s="62" t="s">
        <v>121</v>
      </c>
      <c r="C31" s="35" t="n">
        <v>35000</v>
      </c>
      <c r="D31" s="35" t="n">
        <v>35000</v>
      </c>
      <c r="E31" s="40" t="n">
        <v>18</v>
      </c>
      <c r="F31" s="40" t="n">
        <f aca="false">E31</f>
        <v>18</v>
      </c>
      <c r="G31" s="37"/>
      <c r="H31" s="37"/>
      <c r="I31" s="50" t="n">
        <f aca="false">100/F31*12</f>
        <v>66.6666666666667</v>
      </c>
      <c r="J31" s="33" t="s">
        <v>107</v>
      </c>
      <c r="K31" s="34" t="n">
        <f aca="false">12-J31+1</f>
        <v>2</v>
      </c>
      <c r="L31" s="35" t="n">
        <f aca="false">C31*I31*K31/12/100</f>
        <v>3888.88888888889</v>
      </c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5" t="n">
        <f aca="false">L31+V31</f>
        <v>3888.88888888889</v>
      </c>
      <c r="X31" s="35" t="n">
        <f aca="false">IF(M31&gt;0,R31,C31)</f>
        <v>35000</v>
      </c>
      <c r="Y31" s="35" t="n">
        <f aca="false">IF(M31&gt;0,D31+M31,D31)</f>
        <v>35000</v>
      </c>
      <c r="Z31" s="40" t="n">
        <f aca="false">IF(O31&gt;0,O31,E31)</f>
        <v>18</v>
      </c>
      <c r="AA31" s="40" t="n">
        <f aca="false">IF(S31&gt;0,S31,F31)</f>
        <v>18</v>
      </c>
      <c r="AB31" s="35" t="n">
        <f aca="false">G31+W31</f>
        <v>3888.88888888889</v>
      </c>
      <c r="AC31" s="40" t="n">
        <f aca="false">IF(M31&gt;0,Q31+U31,H31+K31)</f>
        <v>2</v>
      </c>
      <c r="AD31" s="41" t="n">
        <f aca="false">IF((Y31-G31-W31)&gt;0,Y31-G31-W31,0)</f>
        <v>31111.1111111111</v>
      </c>
    </row>
    <row r="32" customFormat="false" ht="14.4" hidden="false" customHeight="false" outlineLevel="0" collapsed="false">
      <c r="A32" s="40"/>
      <c r="B32" s="37"/>
      <c r="C32" s="40"/>
      <c r="D32" s="37"/>
      <c r="E32" s="40"/>
      <c r="F32" s="40"/>
      <c r="G32" s="37"/>
      <c r="H32" s="37"/>
      <c r="I32" s="40"/>
      <c r="J32" s="40"/>
      <c r="K32" s="40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40"/>
      <c r="X32" s="40"/>
      <c r="Y32" s="40"/>
      <c r="Z32" s="40"/>
      <c r="AA32" s="40"/>
      <c r="AB32" s="40"/>
      <c r="AC32" s="40"/>
    </row>
    <row r="33" customFormat="false" ht="14.4" hidden="false" customHeight="false" outlineLevel="0" collapsed="false">
      <c r="A33" s="63" t="s">
        <v>28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4" t="n">
        <f aca="false">SUM(W7:W32)</f>
        <v>1177103.1764735</v>
      </c>
      <c r="X33" s="65"/>
      <c r="Y33" s="65"/>
      <c r="Z33" s="65"/>
      <c r="AA33" s="65"/>
      <c r="AB33" s="65"/>
      <c r="AC33" s="65"/>
    </row>
  </sheetData>
  <mergeCells count="13">
    <mergeCell ref="T1:V1"/>
    <mergeCell ref="A2:AD2"/>
    <mergeCell ref="A4:L4"/>
    <mergeCell ref="M4:V4"/>
    <mergeCell ref="X4:AC4"/>
    <mergeCell ref="X12:AC12"/>
    <mergeCell ref="X13:AC13"/>
    <mergeCell ref="X14:AC14"/>
    <mergeCell ref="A19:AC19"/>
    <mergeCell ref="A26:AC26"/>
    <mergeCell ref="B28:B29"/>
    <mergeCell ref="A33:V33"/>
    <mergeCell ref="X33:A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4.55"/>
    <col collapsed="false" customWidth="true" hidden="false" outlineLevel="0" max="5" min="4" style="0" width="13.43"/>
    <col collapsed="false" customWidth="true" hidden="false" outlineLevel="0" max="7" min="6" style="0" width="14.55"/>
    <col collapsed="false" customWidth="true" hidden="false" outlineLevel="0" max="8" min="8" style="0" width="39.66"/>
    <col collapsed="false" customWidth="true" hidden="false" outlineLevel="0" max="9" min="9" style="0" width="14.1"/>
  </cols>
  <sheetData>
    <row r="1" customFormat="false" ht="15.6" hidden="false" customHeight="false" outlineLevel="0" collapsed="false">
      <c r="G1" s="20" t="s">
        <v>122</v>
      </c>
      <c r="I1" s="20"/>
    </row>
    <row r="2" customFormat="false" ht="44.4" hidden="false" customHeight="true" outlineLevel="0" collapsed="false">
      <c r="A2" s="73" t="s">
        <v>123</v>
      </c>
      <c r="B2" s="73"/>
      <c r="C2" s="73"/>
      <c r="D2" s="73"/>
      <c r="E2" s="73"/>
      <c r="F2" s="73"/>
      <c r="G2" s="73"/>
    </row>
    <row r="4" customFormat="false" ht="97.2" hidden="false" customHeight="false" outlineLevel="0" collapsed="false">
      <c r="A4" s="74" t="s">
        <v>124</v>
      </c>
      <c r="B4" s="74" t="s">
        <v>125</v>
      </c>
      <c r="C4" s="75" t="s">
        <v>126</v>
      </c>
      <c r="D4" s="74" t="s">
        <v>127</v>
      </c>
      <c r="E4" s="74" t="s">
        <v>128</v>
      </c>
      <c r="F4" s="76" t="s">
        <v>129</v>
      </c>
      <c r="G4" s="74" t="s">
        <v>130</v>
      </c>
      <c r="H4" s="74" t="s">
        <v>131</v>
      </c>
    </row>
    <row r="5" customFormat="false" ht="14.4" hidden="false" customHeight="false" outlineLevel="0" collapsed="false">
      <c r="A5" s="77" t="n">
        <v>1</v>
      </c>
      <c r="B5" s="77" t="n">
        <v>2</v>
      </c>
      <c r="C5" s="78" t="n">
        <v>3</v>
      </c>
      <c r="D5" s="77" t="n">
        <v>4</v>
      </c>
      <c r="E5" s="77" t="n">
        <v>5</v>
      </c>
      <c r="F5" s="79" t="n">
        <v>6</v>
      </c>
      <c r="G5" s="77" t="n">
        <v>7</v>
      </c>
      <c r="H5" s="74"/>
    </row>
    <row r="6" customFormat="false" ht="15.6" hidden="false" customHeight="false" outlineLevel="0" collapsed="false">
      <c r="A6" s="80" t="n">
        <v>1</v>
      </c>
      <c r="B6" s="81" t="s">
        <v>132</v>
      </c>
      <c r="C6" s="82" t="n">
        <v>100000</v>
      </c>
      <c r="D6" s="82" t="n">
        <f aca="false">C6*0.15</f>
        <v>15000</v>
      </c>
      <c r="E6" s="82" t="n">
        <v>50000</v>
      </c>
      <c r="F6" s="82" t="n">
        <f aca="false">MIN(D6,E6)</f>
        <v>15000</v>
      </c>
      <c r="G6" s="82" t="n">
        <f aca="false">E6-F6</f>
        <v>35000</v>
      </c>
      <c r="H6" s="83"/>
    </row>
    <row r="7" customFormat="false" ht="27.6" hidden="false" customHeight="false" outlineLevel="0" collapsed="false">
      <c r="A7" s="80" t="n">
        <v>2</v>
      </c>
      <c r="B7" s="81" t="s">
        <v>133</v>
      </c>
      <c r="C7" s="82" t="n">
        <v>0</v>
      </c>
      <c r="D7" s="82" t="n">
        <f aca="false">C7*0.15</f>
        <v>0</v>
      </c>
      <c r="E7" s="82" t="n">
        <v>7000</v>
      </c>
      <c r="F7" s="82" t="n">
        <v>7000</v>
      </c>
      <c r="G7" s="82" t="n">
        <f aca="false">E7-F7</f>
        <v>0</v>
      </c>
      <c r="H7" s="83" t="s">
        <v>134</v>
      </c>
    </row>
    <row r="8" customFormat="false" ht="53.4" hidden="false" customHeight="false" outlineLevel="0" collapsed="false">
      <c r="A8" s="80" t="n">
        <v>3</v>
      </c>
      <c r="B8" s="84" t="s">
        <v>135</v>
      </c>
      <c r="C8" s="82" t="n">
        <v>50000</v>
      </c>
      <c r="D8" s="82" t="n">
        <f aca="false">C8*0.15</f>
        <v>7500</v>
      </c>
      <c r="E8" s="82" t="n">
        <v>19000</v>
      </c>
      <c r="F8" s="82" t="n">
        <f aca="false">MIN(D8,E8)</f>
        <v>7500</v>
      </c>
      <c r="G8" s="82" t="n">
        <f aca="false">E8-F8</f>
        <v>11500</v>
      </c>
      <c r="H8" s="83"/>
    </row>
    <row r="9" customFormat="false" ht="15.6" hidden="false" customHeight="false" outlineLevel="0" collapsed="false">
      <c r="A9" s="47"/>
      <c r="B9" s="85" t="s">
        <v>53</v>
      </c>
      <c r="C9" s="86" t="n">
        <f aca="false">SUM(C6:C8)</f>
        <v>150000</v>
      </c>
      <c r="D9" s="86" t="n">
        <f aca="false">SUM(D6:D8)</f>
        <v>22500</v>
      </c>
      <c r="E9" s="86" t="n">
        <f aca="false">SUM(E6:E8)</f>
        <v>76000</v>
      </c>
      <c r="F9" s="86" t="n">
        <f aca="false">SUM(F6:F8)</f>
        <v>29500</v>
      </c>
      <c r="G9" s="86" t="n">
        <f aca="false">SUM(G6:G8)</f>
        <v>46500</v>
      </c>
      <c r="H9" s="87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1.32"/>
    <col collapsed="false" customWidth="true" hidden="false" outlineLevel="0" max="4" min="4" style="0" width="14.55"/>
    <col collapsed="false" customWidth="true" hidden="false" outlineLevel="0" max="6" min="5" style="0" width="13.43"/>
    <col collapsed="false" customWidth="true" hidden="false" outlineLevel="0" max="9" min="7" style="0" width="14.55"/>
    <col collapsed="false" customWidth="true" hidden="false" outlineLevel="0" max="10" min="10" style="0" width="14.1"/>
  </cols>
  <sheetData>
    <row r="1" customFormat="false" ht="15.6" hidden="false" customHeight="false" outlineLevel="0" collapsed="false">
      <c r="H1" s="20" t="s">
        <v>136</v>
      </c>
      <c r="J1" s="20"/>
    </row>
    <row r="2" customFormat="false" ht="33" hidden="false" customHeight="true" outlineLevel="0" collapsed="false">
      <c r="A2" s="73" t="s">
        <v>123</v>
      </c>
      <c r="B2" s="73"/>
      <c r="C2" s="73"/>
      <c r="D2" s="73"/>
      <c r="E2" s="73"/>
      <c r="F2" s="73"/>
      <c r="G2" s="73"/>
      <c r="H2" s="73"/>
    </row>
    <row r="4" customFormat="false" ht="97.2" hidden="false" customHeight="false" outlineLevel="0" collapsed="false">
      <c r="A4" s="74" t="s">
        <v>124</v>
      </c>
      <c r="B4" s="74" t="s">
        <v>125</v>
      </c>
      <c r="C4" s="74" t="s">
        <v>137</v>
      </c>
      <c r="D4" s="75" t="s">
        <v>138</v>
      </c>
      <c r="E4" s="74" t="s">
        <v>127</v>
      </c>
      <c r="F4" s="74" t="s">
        <v>128</v>
      </c>
      <c r="G4" s="76" t="s">
        <v>129</v>
      </c>
      <c r="H4" s="74" t="s">
        <v>130</v>
      </c>
    </row>
    <row r="5" s="88" customFormat="true" ht="12" hidden="false" customHeight="false" outlineLevel="0" collapsed="false">
      <c r="A5" s="78" t="n">
        <v>1</v>
      </c>
      <c r="B5" s="78" t="n">
        <v>2</v>
      </c>
      <c r="C5" s="78"/>
      <c r="D5" s="78" t="n">
        <v>3</v>
      </c>
      <c r="E5" s="78" t="s">
        <v>139</v>
      </c>
      <c r="F5" s="78" t="n">
        <v>5</v>
      </c>
      <c r="G5" s="78" t="n">
        <v>6</v>
      </c>
      <c r="H5" s="78" t="s">
        <v>140</v>
      </c>
    </row>
    <row r="6" customFormat="false" ht="15.6" hidden="false" customHeight="false" outlineLevel="0" collapsed="false">
      <c r="A6" s="89" t="n">
        <v>1</v>
      </c>
      <c r="B6" s="81" t="s">
        <v>132</v>
      </c>
      <c r="C6" s="81" t="s">
        <v>141</v>
      </c>
      <c r="D6" s="82" t="n">
        <v>100000</v>
      </c>
      <c r="E6" s="82" t="n">
        <f aca="false">D6*0.15</f>
        <v>15000</v>
      </c>
      <c r="F6" s="82" t="n">
        <v>50000</v>
      </c>
      <c r="G6" s="82" t="n">
        <f aca="false">MIN(E6,F6)</f>
        <v>15000</v>
      </c>
      <c r="H6" s="82" t="n">
        <f aca="false">F6-G6</f>
        <v>35000</v>
      </c>
    </row>
    <row r="7" customFormat="false" ht="15.6" hidden="false" customHeight="false" outlineLevel="0" collapsed="false">
      <c r="A7" s="80" t="n">
        <v>2</v>
      </c>
      <c r="B7" s="81" t="s">
        <v>133</v>
      </c>
      <c r="C7" s="81" t="s">
        <v>142</v>
      </c>
      <c r="D7" s="82" t="n">
        <v>0</v>
      </c>
      <c r="E7" s="82" t="n">
        <f aca="false">D7*0.15</f>
        <v>0</v>
      </c>
      <c r="F7" s="82" t="n">
        <v>7000</v>
      </c>
      <c r="G7" s="82" t="n">
        <v>7000</v>
      </c>
      <c r="H7" s="82" t="n">
        <f aca="false">F7-G7</f>
        <v>0</v>
      </c>
    </row>
    <row r="8" customFormat="false" ht="28.2" hidden="false" customHeight="true" outlineLevel="0" collapsed="false">
      <c r="A8" s="80" t="n">
        <v>3</v>
      </c>
      <c r="B8" s="90" t="s">
        <v>135</v>
      </c>
      <c r="C8" s="81" t="s">
        <v>143</v>
      </c>
      <c r="D8" s="82" t="n">
        <v>50000</v>
      </c>
      <c r="E8" s="82" t="n">
        <f aca="false">D8*0.15</f>
        <v>7500</v>
      </c>
      <c r="F8" s="82" t="n">
        <v>10000</v>
      </c>
      <c r="G8" s="82" t="n">
        <f aca="false">MIN(E8,F8)</f>
        <v>7500</v>
      </c>
      <c r="H8" s="82" t="n">
        <f aca="false">F8-G8</f>
        <v>2500</v>
      </c>
    </row>
    <row r="9" customFormat="false" ht="15.6" hidden="false" customHeight="false" outlineLevel="0" collapsed="false">
      <c r="A9" s="80"/>
      <c r="B9" s="90"/>
      <c r="C9" s="81" t="s">
        <v>144</v>
      </c>
      <c r="D9" s="82"/>
      <c r="E9" s="82" t="n">
        <v>0</v>
      </c>
      <c r="F9" s="82" t="n">
        <v>2000</v>
      </c>
      <c r="G9" s="82" t="n">
        <f aca="false">MIN(E9,F9)</f>
        <v>0</v>
      </c>
      <c r="H9" s="82" t="n">
        <f aca="false">F9-G9</f>
        <v>2000</v>
      </c>
    </row>
    <row r="10" customFormat="false" ht="15.6" hidden="false" customHeight="false" outlineLevel="0" collapsed="false">
      <c r="A10" s="80"/>
      <c r="B10" s="90"/>
      <c r="C10" s="81" t="s">
        <v>145</v>
      </c>
      <c r="D10" s="82"/>
      <c r="E10" s="82" t="n">
        <v>0</v>
      </c>
      <c r="F10" s="82" t="n">
        <v>7000</v>
      </c>
      <c r="G10" s="82" t="n">
        <f aca="false">MIN(E10,F10)</f>
        <v>0</v>
      </c>
      <c r="H10" s="82" t="n">
        <f aca="false">F10-G10</f>
        <v>7000</v>
      </c>
    </row>
    <row r="11" s="95" customFormat="true" ht="16.2" hidden="false" customHeight="false" outlineLevel="0" collapsed="false">
      <c r="A11" s="91"/>
      <c r="B11" s="92" t="s">
        <v>146</v>
      </c>
      <c r="C11" s="93"/>
      <c r="D11" s="94" t="n">
        <f aca="false">SUM(D8:D10)</f>
        <v>50000</v>
      </c>
      <c r="E11" s="94" t="n">
        <f aca="false">SUM(E8:E10)</f>
        <v>7500</v>
      </c>
      <c r="F11" s="94" t="n">
        <f aca="false">SUM(F8:F10)</f>
        <v>19000</v>
      </c>
      <c r="G11" s="94" t="n">
        <f aca="false">SUM(G8:G10)</f>
        <v>7500</v>
      </c>
      <c r="H11" s="94" t="n">
        <f aca="false">SUM(H8:H10)</f>
        <v>11500</v>
      </c>
    </row>
    <row r="12" customFormat="false" ht="14.4" hidden="false" customHeight="false" outlineLevel="0" collapsed="false">
      <c r="A12" s="47"/>
      <c r="B12" s="17" t="s">
        <v>53</v>
      </c>
      <c r="C12" s="47"/>
      <c r="D12" s="96" t="n">
        <f aca="false">D6+D7+D11</f>
        <v>150000</v>
      </c>
      <c r="E12" s="96" t="n">
        <f aca="false">E6+E7+E11</f>
        <v>22500</v>
      </c>
      <c r="F12" s="96" t="n">
        <f aca="false">F6+F7+F11</f>
        <v>76000</v>
      </c>
      <c r="G12" s="96" t="n">
        <f aca="false">G6+G7+G11</f>
        <v>29500</v>
      </c>
      <c r="H12" s="96" t="n">
        <f aca="false">H6+H7+H11</f>
        <v>46500</v>
      </c>
    </row>
  </sheetData>
  <mergeCells count="3">
    <mergeCell ref="A2:H2"/>
    <mergeCell ref="A8:A10"/>
    <mergeCell ref="B8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13:40:30Z</dcterms:created>
  <dc:creator>User</dc:creator>
  <dc:description/>
  <dc:language>en-US</dc:language>
  <cp:lastModifiedBy>SSlobodeanu</cp:lastModifiedBy>
  <cp:lastPrinted>2020-01-10T20:38:20Z</cp:lastPrinted>
  <dcterms:modified xsi:type="dcterms:W3CDTF">2025-01-29T19:52:33Z</dcterms:modified>
  <cp:revision>0</cp:revision>
  <dc:subject/>
  <dc:title/>
</cp:coreProperties>
</file>